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0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-020</t>
  </si>
  <si>
    <t xml:space="preserve">Modernizace a zateplení fasády a střechy</t>
  </si>
  <si>
    <t xml:space="preserve">Náklady na m.j.</t>
  </si>
  <si>
    <t xml:space="preserve">Projektant</t>
  </si>
  <si>
    <t xml:space="preserve">UCHYTIL s.r.o.</t>
  </si>
  <si>
    <t xml:space="preserve">Typ rozpočtu</t>
  </si>
  <si>
    <t xml:space="preserve">Zpracovatel projektu</t>
  </si>
  <si>
    <t xml:space="preserve">Objednatel</t>
  </si>
  <si>
    <t xml:space="preserve">Česká geologická služba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rojekční práce, průzkumy, revize</t>
  </si>
  <si>
    <t xml:space="preserve">0-01</t>
  </si>
  <si>
    <t xml:space="preserve">Poplatek za zábor veřejného prostranství a ZUK </t>
  </si>
  <si>
    <t xml:space="preserve">soubor</t>
  </si>
  <si>
    <t xml:space="preserve">0-02</t>
  </si>
  <si>
    <t xml:space="preserve">Osazení rámového mobilního oplocení </t>
  </si>
  <si>
    <t xml:space="preserve">m</t>
  </si>
  <si>
    <t xml:space="preserve">Celkem za</t>
  </si>
  <si>
    <t xml:space="preserve">Zemní práce</t>
  </si>
  <si>
    <t xml:space="preserve">113107221R00</t>
  </si>
  <si>
    <t xml:space="preserve">Odstranění podkladu nad 200 m2,kam.drcené tl.10 cm </t>
  </si>
  <si>
    <t xml:space="preserve">m2</t>
  </si>
  <si>
    <t xml:space="preserve">113107231R00</t>
  </si>
  <si>
    <t xml:space="preserve">Odstranění podkladu nad 200 m2, beton, tl.do 15 cm </t>
  </si>
  <si>
    <t xml:space="preserve">139601101R00</t>
  </si>
  <si>
    <t xml:space="preserve">Ruční výkop jam, rýh a šachet v hornině tř. 1 - 2 </t>
  </si>
  <si>
    <t xml:space="preserve">m3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162701105R00</t>
  </si>
  <si>
    <t xml:space="preserve">Vodorovné přemístění výkopku z hor.1-4 do 10000 m </t>
  </si>
  <si>
    <t xml:space="preserve">167101201R00</t>
  </si>
  <si>
    <t xml:space="preserve">Nakládání výkopku z hor.1 ÷ 4 - ručně </t>
  </si>
  <si>
    <t xml:space="preserve">199000002R00</t>
  </si>
  <si>
    <t xml:space="preserve">Poplatek za skládku horniny 1- 4 </t>
  </si>
  <si>
    <t xml:space="preserve">11</t>
  </si>
  <si>
    <t xml:space="preserve">Přípravné a přidružené práce</t>
  </si>
  <si>
    <t xml:space="preserve">113106231R00</t>
  </si>
  <si>
    <t xml:space="preserve">Rozebrání dlažeb ze zámkové dlažby v kamenivu </t>
  </si>
  <si>
    <t xml:space="preserve">113107141R00</t>
  </si>
  <si>
    <t xml:space="preserve">Odstranění podkladu pl. do 200 m2, živice tl. 5 cm 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 do terénu</t>
  </si>
  <si>
    <t xml:space="preserve">274361721R00</t>
  </si>
  <si>
    <t xml:space="preserve">Výztuž základových pasů z oceli 10 425 (BSt 500 S) </t>
  </si>
  <si>
    <t xml:space="preserve">t</t>
  </si>
  <si>
    <t xml:space="preserve">3</t>
  </si>
  <si>
    <t xml:space="preserve">Svislé a kompletní konstrukce</t>
  </si>
  <si>
    <t xml:space="preserve">311231721VF1</t>
  </si>
  <si>
    <t xml:space="preserve">Zdivo nosné na  MVC 2,5 cihla 250 x 375 x 238 mm dozdívka atiky, přípr. podkladu,penetrace, kotvení</t>
  </si>
  <si>
    <t xml:space="preserve">311238143R00</t>
  </si>
  <si>
    <t xml:space="preserve">Zdivo POROTHERM 24 Profi P10, tl. 240 mm dozdívka fasády, první řada cihel hydrofobizovaná</t>
  </si>
  <si>
    <t xml:space="preserve">317168131R00</t>
  </si>
  <si>
    <t xml:space="preserve">Překlad POROTHERM 7 vysoký 70x235x1250 mm </t>
  </si>
  <si>
    <t xml:space="preserve">kus</t>
  </si>
  <si>
    <t xml:space="preserve">317168140R00</t>
  </si>
  <si>
    <t xml:space="preserve">Překlad POROTHERM 7 vysoký 70x235x3500 mm </t>
  </si>
  <si>
    <t xml:space="preserve">317941121RT2</t>
  </si>
  <si>
    <t xml:space="preserve">Osazení ocelových válcovaných nosníků do č.12 včetně dodávky profilu L 60/60 - překlad nad vstup</t>
  </si>
  <si>
    <t xml:space="preserve">4</t>
  </si>
  <si>
    <t xml:space="preserve">Vodorovné konstrukce</t>
  </si>
  <si>
    <t xml:space="preserve">451573111R00</t>
  </si>
  <si>
    <t xml:space="preserve">Podsyp zákl.pasu ze štěrkopísku do 63 mm </t>
  </si>
  <si>
    <t xml:space="preserve">45</t>
  </si>
  <si>
    <t xml:space="preserve">Podkladní a vedlejší konstrukce</t>
  </si>
  <si>
    <t xml:space="preserve">289970111R00</t>
  </si>
  <si>
    <t xml:space="preserve">Vrstva geotextilie Geofiltex 300g/m2 s přesahem 10 % - pod mPVC krytinu střecha a atika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564851111R00</t>
  </si>
  <si>
    <t xml:space="preserve">Podklad ze štěrkodrti po zhutnění tloušťky 15 cm </t>
  </si>
  <si>
    <t xml:space="preserve">578131112R00</t>
  </si>
  <si>
    <t xml:space="preserve">Litý asfalt z kameniva jemnozrnný do 3 m tl.3,5 cm </t>
  </si>
  <si>
    <t xml:space="preserve">596215021R00</t>
  </si>
  <si>
    <t xml:space="preserve">Kladení zámkové dlažby tl. 6 cm do drtě tl. 4 cm </t>
  </si>
  <si>
    <t xml:space="preserve">596245021R00</t>
  </si>
  <si>
    <t xml:space="preserve">Kladení zámkové dlažby tl. 6 cm do MC tl. 4 cm </t>
  </si>
  <si>
    <t xml:space="preserve">631312141R00</t>
  </si>
  <si>
    <t xml:space="preserve">Doplnění rýh betonem v dosavadních mazaninách </t>
  </si>
  <si>
    <t xml:space="preserve">979054451U00</t>
  </si>
  <si>
    <t xml:space="preserve">Očištění vybourané zámk dlaždice </t>
  </si>
  <si>
    <t xml:space="preserve">59245020</t>
  </si>
  <si>
    <t xml:space="preserve">Dlažba zámková 6 cm přírodní</t>
  </si>
  <si>
    <t xml:space="preserve">61</t>
  </si>
  <si>
    <t xml:space="preserve">Upravy povrchů vnitřní</t>
  </si>
  <si>
    <t xml:space="preserve">602011102R00</t>
  </si>
  <si>
    <t xml:space="preserve">Postřik cementový Cemix 052 ručně </t>
  </si>
  <si>
    <t xml:space="preserve">602011112R00</t>
  </si>
  <si>
    <t xml:space="preserve">Omítka jádrová Cemix 082 ručně </t>
  </si>
  <si>
    <t xml:space="preserve">602011141R00</t>
  </si>
  <si>
    <t xml:space="preserve">Štuk vnitřní Cemix 033 ručně </t>
  </si>
  <si>
    <t xml:space="preserve">602016195R00</t>
  </si>
  <si>
    <t xml:space="preserve">Penetrace hloubková stěn pod opravu omítek </t>
  </si>
  <si>
    <t xml:space="preserve">612425921R00</t>
  </si>
  <si>
    <t xml:space="preserve">Omítka vápenná vnitřního ostění - hladká zapravení oken</t>
  </si>
  <si>
    <t xml:space="preserve">62</t>
  </si>
  <si>
    <t xml:space="preserve">Úpravy povrchů vnější</t>
  </si>
  <si>
    <t xml:space="preserve">601011188RT1</t>
  </si>
  <si>
    <t xml:space="preserve">Omítka stropů tenkovrstvá silikonová barevná </t>
  </si>
  <si>
    <t xml:space="preserve">602011189R00</t>
  </si>
  <si>
    <t xml:space="preserve">Omítka stěn mozaiková </t>
  </si>
  <si>
    <t xml:space="preserve">622311014R00</t>
  </si>
  <si>
    <t xml:space="preserve">Soklová lišta hliník KZS Baumit tl. 140 mm </t>
  </si>
  <si>
    <t xml:space="preserve">622311099R00</t>
  </si>
  <si>
    <t xml:space="preserve">Soklová lišta hliník KZS Baumit tl. 30 mm </t>
  </si>
  <si>
    <t xml:space="preserve">622311153RT3</t>
  </si>
  <si>
    <t xml:space="preserve">Zateplovací systém ostění, EPS F tl. 30 mm s omítkou silikonovou</t>
  </si>
  <si>
    <t xml:space="preserve">622311334RT3</t>
  </si>
  <si>
    <t xml:space="preserve">Zatepl.systém ,fasáda, EPS F  tl.140 mm s omítkou silikonovou</t>
  </si>
  <si>
    <t xml:space="preserve">622311514VF0</t>
  </si>
  <si>
    <t xml:space="preserve">Izolace pod úrovní terénu XPS tl. 140 mm, bez PÚ ochrana geotextílií</t>
  </si>
  <si>
    <t xml:space="preserve">622311524RU1</t>
  </si>
  <si>
    <t xml:space="preserve">Zateplovací systém, sokl, XPS tl. 140 mm s mozaikovou omítkou</t>
  </si>
  <si>
    <t xml:space="preserve">622311564R00</t>
  </si>
  <si>
    <t xml:space="preserve">Zateplovací systém, parapet, XPS tl. 40 mm </t>
  </si>
  <si>
    <t xml:space="preserve">622311834RT3</t>
  </si>
  <si>
    <t xml:space="preserve">Zatepl.syst., fasáda, miner.desky PV 140 mm s omítkou silikonovou</t>
  </si>
  <si>
    <t xml:space="preserve">622421492R00</t>
  </si>
  <si>
    <t xml:space="preserve">Doplňky zatepl. systémů, okenní lišta s tkaninou </t>
  </si>
  <si>
    <t xml:space="preserve">622421494R00</t>
  </si>
  <si>
    <t xml:space="preserve">Doplňky zatepl. systémů, podparapetní lišta s tkan </t>
  </si>
  <si>
    <t xml:space="preserve">622422131R00</t>
  </si>
  <si>
    <t xml:space="preserve">Oprava vnějších omítek vápen. drásan. II. do 10 % </t>
  </si>
  <si>
    <t xml:space="preserve">622481211RT2</t>
  </si>
  <si>
    <t xml:space="preserve">Montáž výztužné sítě do stěrkového tmelu včetně výztužné sítě a stěrkového tmelu</t>
  </si>
  <si>
    <t xml:space="preserve">622903110U00</t>
  </si>
  <si>
    <t xml:space="preserve">Mytí vně omítek slož 1-2 tlak.vodou </t>
  </si>
  <si>
    <t xml:space="preserve">62-300</t>
  </si>
  <si>
    <t xml:space="preserve">Úkryt pro netopýry integrovaný do zateplovacího systému</t>
  </si>
  <si>
    <t xml:space="preserve">62-301</t>
  </si>
  <si>
    <t xml:space="preserve">Ptačí trojbudka integrová do zateplovacího systému </t>
  </si>
  <si>
    <t xml:space="preserve">64</t>
  </si>
  <si>
    <t xml:space="preserve">Výplně otvorů</t>
  </si>
  <si>
    <t xml:space="preserve">64-01</t>
  </si>
  <si>
    <t xml:space="preserve">Sekční vrata 1340 x 2070 mm atyp, dodávka a montáž</t>
  </si>
  <si>
    <t xml:space="preserve">64-02</t>
  </si>
  <si>
    <t xml:space="preserve">Sekční vrata 2340 x 2270 mm atyp, dodávka a montáž</t>
  </si>
  <si>
    <t xml:space="preserve">64-03</t>
  </si>
  <si>
    <t xml:space="preserve">Pohon pro vrata, průchozí bezpečnostní závora včetně el. přívodu</t>
  </si>
  <si>
    <t xml:space="preserve">64-04</t>
  </si>
  <si>
    <t xml:space="preserve">Dveře  dvoukřídlé U=1,3, samozavírač dodávka a montáž</t>
  </si>
  <si>
    <t xml:space="preserve">64-05</t>
  </si>
  <si>
    <t xml:space="preserve">Dodávka a montáž AL dveří 2300x2770 mm dvoukř.dveře otev - dodávka, montáž</t>
  </si>
  <si>
    <t xml:space="preserve">64-11</t>
  </si>
  <si>
    <t xml:space="preserve">Jednodílné okno plastové bílé  1000/1800 mm OS, U=1,1, dodávka a montáž</t>
  </si>
  <si>
    <t xml:space="preserve">64-12</t>
  </si>
  <si>
    <t xml:space="preserve">Trojdílné okno plastové bílé  3000/1800 mm FIX/OS/FIX, U=1,1, dodávka a montáž</t>
  </si>
  <si>
    <t xml:space="preserve">64-13</t>
  </si>
  <si>
    <t xml:space="preserve">Jednodílné okno plastové bílé  800/1800 mm FIX, U=1,1, dodávka a montáž</t>
  </si>
  <si>
    <t xml:space="preserve">64-14</t>
  </si>
  <si>
    <t xml:space="preserve">Jednodílné okno plastové bílé  800/1400 mm FIX, U=1,1, dodávka a montáž</t>
  </si>
  <si>
    <t xml:space="preserve">64-15</t>
  </si>
  <si>
    <t xml:space="preserve">Jednodílné okno plastové bílé  900/900 mm sklopné, U=1,1, dodávka a montáž</t>
  </si>
  <si>
    <t xml:space="preserve">64-16</t>
  </si>
  <si>
    <t xml:space="preserve">Jednodílné okno plastové bílé  1400/900 mm sklopné, U=1,1, dodávka a montáž</t>
  </si>
  <si>
    <t xml:space="preserve">64-17</t>
  </si>
  <si>
    <t xml:space="preserve">Dvojdílné okno plastové bílé  1800/1500 mm O/OS, U=1,1, dodávka a montáž</t>
  </si>
  <si>
    <t xml:space="preserve">64-18</t>
  </si>
  <si>
    <t xml:space="preserve">Dvojdílné okno plastové bílé  1500/1500 mm O/OS, U=1,1, dodávka a montáž</t>
  </si>
  <si>
    <t xml:space="preserve">64-19</t>
  </si>
  <si>
    <t xml:space="preserve">Dvojdílné vchodové dveře se sloupkem plast bílé 1400/2100, dodávka a montáž</t>
  </si>
  <si>
    <t xml:space="preserve">64-100</t>
  </si>
  <si>
    <t xml:space="preserve">Odvoz a likvidace oken </t>
  </si>
  <si>
    <t xml:space="preserve">64-200</t>
  </si>
  <si>
    <t xml:space="preserve">Odvoz a likvidace dveří a rámů </t>
  </si>
  <si>
    <t xml:space="preserve">64-300</t>
  </si>
  <si>
    <t xml:space="preserve">Odvoz a likvidace vrat a výkladců - železo a sklo </t>
  </si>
  <si>
    <t xml:space="preserve">91</t>
  </si>
  <si>
    <t xml:space="preserve">Doplňující práce na komunikaci</t>
  </si>
  <si>
    <t xml:space="preserve">919735112R00</t>
  </si>
  <si>
    <t xml:space="preserve">Řezání stávajícího živičného krytu tl. 5 - 10 cm odkopání terénu</t>
  </si>
  <si>
    <t xml:space="preserve">919735122R00</t>
  </si>
  <si>
    <t xml:space="preserve">Řezání stávajícího betonového krytu tl. 5 - 10 cm 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941941191R00</t>
  </si>
  <si>
    <t xml:space="preserve">Příplatek za každý měsíc použití lešení k pol.1031 </t>
  </si>
  <si>
    <t xml:space="preserve">941941500R00</t>
  </si>
  <si>
    <t xml:space="preserve">Dovoz a odvoz 500 - 1000 m2 pro pronajatá lešení </t>
  </si>
  <si>
    <t xml:space="preserve">km</t>
  </si>
  <si>
    <t xml:space="preserve">941941831R00</t>
  </si>
  <si>
    <t xml:space="preserve">Demontáž lešení leh.řad.s podlahami,š.1 m, H 10 m </t>
  </si>
  <si>
    <t xml:space="preserve">941955002R00</t>
  </si>
  <si>
    <t xml:space="preserve">Lešení lehké pomocné, výška podlahy do 1,9 m podhled rampy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6</t>
  </si>
  <si>
    <t xml:space="preserve">Bourání konstrukcí</t>
  </si>
  <si>
    <t xml:space="preserve">962081141R00</t>
  </si>
  <si>
    <t xml:space="preserve">Bourání příček ze skleněných tvárnic tl. 15 cm </t>
  </si>
  <si>
    <t xml:space="preserve">965042141RT4</t>
  </si>
  <si>
    <t xml:space="preserve">Bourání mazanin betonových tl. 10 cm, nad 4 m2 sbíječka tl. mazaniny 8 - 10 cm</t>
  </si>
  <si>
    <t xml:space="preserve">968061125R00</t>
  </si>
  <si>
    <t xml:space="preserve">Vyvěšení dřevěných dveřních křídel pl. do 2 m2 </t>
  </si>
  <si>
    <t xml:space="preserve">968071112R00</t>
  </si>
  <si>
    <t xml:space="preserve">Vyvěšení, zavěšení kovových křídel oken pl. 1,5 m2 </t>
  </si>
  <si>
    <t xml:space="preserve">968071136R00</t>
  </si>
  <si>
    <t xml:space="preserve">Vyvěšení, zavěšení kovových křídel vrat do 4 m2 </t>
  </si>
  <si>
    <t xml:space="preserve">968072244R00</t>
  </si>
  <si>
    <t xml:space="preserve">Vybourání kovových rámů oken jednod. pl. 1 m2 </t>
  </si>
  <si>
    <t xml:space="preserve">968072245R00</t>
  </si>
  <si>
    <t xml:space="preserve">Vybourání kovových rámů oken jednod. pl. 2 m2 </t>
  </si>
  <si>
    <t xml:space="preserve">968072246R00</t>
  </si>
  <si>
    <t xml:space="preserve">Vybourání kovových rámů oken jednod. pl. 4 m2 </t>
  </si>
  <si>
    <t xml:space="preserve">968072558R00</t>
  </si>
  <si>
    <t xml:space="preserve">Vybourání kovových vrat plochy do 5 m2 </t>
  </si>
  <si>
    <t xml:space="preserve">968072559R00</t>
  </si>
  <si>
    <t xml:space="preserve">Vybourání kovových vrat plochy nad 5 m2 </t>
  </si>
  <si>
    <t xml:space="preserve">976072221VF0</t>
  </si>
  <si>
    <t xml:space="preserve">Vybourání el.skříní na fasádě ze zdi cih </t>
  </si>
  <si>
    <t xml:space="preserve">97</t>
  </si>
  <si>
    <t xml:space="preserve">Prorážení otvorů</t>
  </si>
  <si>
    <t xml:space="preserve">978013191R00</t>
  </si>
  <si>
    <t xml:space="preserve">Otlučení omítek vnitřních stěn v rozsahu do 100 % zednické zapravení oken - špalety</t>
  </si>
  <si>
    <t xml:space="preserve">978015221R00</t>
  </si>
  <si>
    <t xml:space="preserve">Otlučení omítek vnějších MVC v složit.1-4 do 10 % </t>
  </si>
  <si>
    <t xml:space="preserve">978059631R00</t>
  </si>
  <si>
    <t xml:space="preserve">Odsekání vnějších obkladů stěn nad 2 m2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41559RZ3</t>
  </si>
  <si>
    <t xml:space="preserve">Izolace proti vlhk. vodorovná pásy přitavením 1 vrstva - včetně dodávky Sklobit G</t>
  </si>
  <si>
    <t xml:space="preserve">711142559RZ3</t>
  </si>
  <si>
    <t xml:space="preserve">Izolace proti vlhkosti svislá pásy přitavením 1 vrstva - včetně dodávky Sklobit G</t>
  </si>
  <si>
    <t xml:space="preserve">998711201R00</t>
  </si>
  <si>
    <t xml:space="preserve">Přesun hmot pro izolace proti vodě, výšky do 6 m </t>
  </si>
  <si>
    <t xml:space="preserve">7125</t>
  </si>
  <si>
    <t xml:space="preserve">Povlakové krytiny</t>
  </si>
  <si>
    <t xml:space="preserve">7125-05</t>
  </si>
  <si>
    <t xml:space="preserve">PVC okap r.š. 250 mm plocha střechy, dodávka a montáž</t>
  </si>
  <si>
    <t xml:space="preserve">7125-06</t>
  </si>
  <si>
    <t xml:space="preserve">PVC koutová lišta zdi r.š. 200 mm plocha střechy, dodávka a montáž</t>
  </si>
  <si>
    <t xml:space="preserve">7125-07</t>
  </si>
  <si>
    <t xml:space="preserve">PVC koutová lišta zdi r.š. 100 mm atika, dodávka a montáž</t>
  </si>
  <si>
    <t xml:space="preserve">7125-08</t>
  </si>
  <si>
    <t xml:space="preserve">PVC koutová lišta zdi r.š. 100 mm , vytažení HI na stěny bez zateplení, dodávka a montáž</t>
  </si>
  <si>
    <t xml:space="preserve">7125-09</t>
  </si>
  <si>
    <t xml:space="preserve">PVC těsnící lišta r.š. 100 mm, vytažení HI na stěny bez zateplení, dodávka a montáž</t>
  </si>
  <si>
    <t xml:space="preserve">7125-10</t>
  </si>
  <si>
    <t xml:space="preserve">Sanační vpust TOPWET TW SAN 110 PVC dodávka a montáž</t>
  </si>
  <si>
    <t xml:space="preserve">7125-11</t>
  </si>
  <si>
    <t xml:space="preserve">Sanační odvětrání TOPWET TWOP SAN 125 PVC dodávka a montáž</t>
  </si>
  <si>
    <t xml:space="preserve">7125-12</t>
  </si>
  <si>
    <t xml:space="preserve">Demontáž a montáž střešních vtoků a větr. komínků </t>
  </si>
  <si>
    <t xml:space="preserve">711801003RT5</t>
  </si>
  <si>
    <t xml:space="preserve">Hydroizolace  střechy, kotvení včetně dodávky fólie Sikaplan tl. 1,5 mm</t>
  </si>
  <si>
    <t xml:space="preserve">713</t>
  </si>
  <si>
    <t xml:space="preserve">Izolace tepelné</t>
  </si>
  <si>
    <t xml:space="preserve">713141111R00</t>
  </si>
  <si>
    <t xml:space="preserve">Izolace tepelná střech lepená, 1vrstvá izolace střechy v ploše</t>
  </si>
  <si>
    <t xml:space="preserve">713141123R00</t>
  </si>
  <si>
    <t xml:space="preserve">Izolace tepelná střech lepená ,1vrstvá izolace atiky</t>
  </si>
  <si>
    <t xml:space="preserve">28375766.A</t>
  </si>
  <si>
    <t xml:space="preserve">Deska polystyrén samozhášivý EPS 100 S</t>
  </si>
  <si>
    <t xml:space="preserve">28375766.AA</t>
  </si>
  <si>
    <t xml:space="preserve">Deska polystyrén samozhášivý EPS 100 S spádové klíny</t>
  </si>
  <si>
    <t xml:space="preserve">998713201R00</t>
  </si>
  <si>
    <t xml:space="preserve">Přesun hmot pro izolace tepelné, výšky do 6 m </t>
  </si>
  <si>
    <t xml:space="preserve">733</t>
  </si>
  <si>
    <t xml:space="preserve">Rozvod potrubí</t>
  </si>
  <si>
    <t xml:space="preserve">733110803R00</t>
  </si>
  <si>
    <t xml:space="preserve">Demontáž potrubí ocelového závitového do DN 15 </t>
  </si>
  <si>
    <t xml:space="preserve">733111123R00</t>
  </si>
  <si>
    <t xml:space="preserve">Potrubí závit. bezešvé běžné níz./středotl.,DN 15 </t>
  </si>
  <si>
    <t xml:space="preserve">733123911R00</t>
  </si>
  <si>
    <t xml:space="preserve">Svařovaný spoj potrubí ocelového hladkého D 22 mm </t>
  </si>
  <si>
    <t xml:space="preserve">733190217R00</t>
  </si>
  <si>
    <t xml:space="preserve">Tlaková zkouška ocelového hladkého potrubí DN 51 </t>
  </si>
  <si>
    <t xml:space="preserve">733191816R00</t>
  </si>
  <si>
    <t xml:space="preserve">Odřezání třmenových držáků potrubí do D 44,5 </t>
  </si>
  <si>
    <t xml:space="preserve">7330</t>
  </si>
  <si>
    <t xml:space="preserve">Koleno ocelové varné 90°, DN15 </t>
  </si>
  <si>
    <t xml:space="preserve">909</t>
  </si>
  <si>
    <t xml:space="preserve">HZS - nezměřitelné stavební práce </t>
  </si>
  <si>
    <t xml:space="preserve">h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5</t>
  </si>
  <si>
    <t xml:space="preserve">Otopná tělesa</t>
  </si>
  <si>
    <t xml:space="preserve">735111810R00</t>
  </si>
  <si>
    <t xml:space="preserve">Demontáž těles otopných litinových článkových 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</t>
  </si>
  <si>
    <t xml:space="preserve">735191904R00</t>
  </si>
  <si>
    <t xml:space="preserve">Propláchnutí otopných těles litinových </t>
  </si>
  <si>
    <t xml:space="preserve">735191905R00</t>
  </si>
  <si>
    <t xml:space="preserve">Oprava - odvzdušnění otopných těles </t>
  </si>
  <si>
    <t xml:space="preserve">735191910R00</t>
  </si>
  <si>
    <t xml:space="preserve">Napuštění vody do otopného systému - bez kotle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62</t>
  </si>
  <si>
    <t xml:space="preserve">Konstrukce tesařské</t>
  </si>
  <si>
    <t xml:space="preserve">762341010U00</t>
  </si>
  <si>
    <t xml:space="preserve">Desky OSB 18 mm pod oplechování atiky 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-999</t>
  </si>
  <si>
    <t xml:space="preserve">Manipulační a zvedací prostředky, doprava likvidace odpadů z opravy střešního pláště</t>
  </si>
  <si>
    <t xml:space="preserve">764410250RT2</t>
  </si>
  <si>
    <t xml:space="preserve">Oplechování parapetů včetně rohů Pz, rš 330 mm lepení Enkolitem</t>
  </si>
  <si>
    <t xml:space="preserve">764410850R00</t>
  </si>
  <si>
    <t xml:space="preserve">Demontáž oplechování parapetů,rš od 100 do 330 mm </t>
  </si>
  <si>
    <t xml:space="preserve">764430260RT2</t>
  </si>
  <si>
    <t xml:space="preserve">Oplechování zdí z Pz plechu, rš 750 mm nalepení Enkolitem - atika</t>
  </si>
  <si>
    <t xml:space="preserve">764430840R00</t>
  </si>
  <si>
    <t xml:space="preserve">Demontáž oplechování zdía atik,rš od 330 do 500 mm </t>
  </si>
  <si>
    <t xml:space="preserve">767392804R00</t>
  </si>
  <si>
    <t xml:space="preserve">Demontáž krytin střech z plechů, falcovaných </t>
  </si>
  <si>
    <t xml:space="preserve">764-01</t>
  </si>
  <si>
    <t xml:space="preserve">Vyspravení stávající hydroizolace střechy </t>
  </si>
  <si>
    <t xml:space="preserve">9987642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694111R00</t>
  </si>
  <si>
    <t xml:space="preserve">Montáž parapetních desek š.do 30 cm,dl.do 100 cm </t>
  </si>
  <si>
    <t xml:space="preserve">766694112R00</t>
  </si>
  <si>
    <t xml:space="preserve">Montáž parapetních desek š.do 30 cm,dl.do 160 cm </t>
  </si>
  <si>
    <t xml:space="preserve">766694113R00</t>
  </si>
  <si>
    <t xml:space="preserve">Montáž parapetních desek š.do 30 cm,dl.do 260 cm </t>
  </si>
  <si>
    <t xml:space="preserve">766694114R00</t>
  </si>
  <si>
    <t xml:space="preserve">Montáž parapetních desek š.do 30 cm,dl.nad 260 cm </t>
  </si>
  <si>
    <t xml:space="preserve">61187552</t>
  </si>
  <si>
    <t xml:space="preserve">Deska parapetní dřevěná šířka 30 cm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712812R00</t>
  </si>
  <si>
    <t xml:space="preserve">Demontáž výkladců zapuštěných svařovaných </t>
  </si>
  <si>
    <t xml:space="preserve">767995104R00</t>
  </si>
  <si>
    <t xml:space="preserve">Výroba a montáž kov. atypických konstr. do 50 kg lemovací úhelník rampy - výroba a přikotvení</t>
  </si>
  <si>
    <t xml:space="preserve">kg</t>
  </si>
  <si>
    <t xml:space="preserve">767-01</t>
  </si>
  <si>
    <t xml:space="preserve">Dodávka a montáž žebříku na fasádě demontáž stávajícího žebříku</t>
  </si>
  <si>
    <t xml:space="preserve">767-02</t>
  </si>
  <si>
    <t xml:space="preserve">Navaření okapničky z pás. oceli 30/5 mm na lemovací úhelník, dodávka a montáž</t>
  </si>
  <si>
    <t xml:space="preserve">mb</t>
  </si>
  <si>
    <t xml:space="preserve">9987672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10 cm </t>
  </si>
  <si>
    <t xml:space="preserve">771479001R00</t>
  </si>
  <si>
    <t xml:space="preserve">Řezání dlaždic keramických pro soklíky </t>
  </si>
  <si>
    <t xml:space="preserve">59764202</t>
  </si>
  <si>
    <t xml:space="preserve">Dlažba Taurus Granit matná 200x200x9 mm</t>
  </si>
  <si>
    <t xml:space="preserve">998771201R00</t>
  </si>
  <si>
    <t xml:space="preserve">Přesun hmot pro podlahy z dlaždic, výšky do 6 m 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-01</t>
  </si>
  <si>
    <t xml:space="preserve">Oprava a obnova nátěrů stávajících zámečnických prvků a konstrukcí na fasádě, obnova šrafování</t>
  </si>
  <si>
    <t xml:space="preserve">784</t>
  </si>
  <si>
    <t xml:space="preserve">Malby</t>
  </si>
  <si>
    <t xml:space="preserve">783801812R00</t>
  </si>
  <si>
    <t xml:space="preserve">Odstranění maleb z omítek stěn, oškrabáním pod opravu omítek</t>
  </si>
  <si>
    <t xml:space="preserve">784191101R00</t>
  </si>
  <si>
    <t xml:space="preserve">Penetrace podkladu univerzální Primalex 1x </t>
  </si>
  <si>
    <t xml:space="preserve">784195212R00</t>
  </si>
  <si>
    <t xml:space="preserve">Malba tekutá Primalex Plus, bílá, 2 x </t>
  </si>
  <si>
    <t xml:space="preserve">M21</t>
  </si>
  <si>
    <t xml:space="preserve">Elektromontáže</t>
  </si>
  <si>
    <t xml:space="preserve">M21-04</t>
  </si>
  <si>
    <t xml:space="preserve">Montáž a demontáž drobných prvků na fasádě </t>
  </si>
  <si>
    <t xml:space="preserve">M21-01</t>
  </si>
  <si>
    <t xml:space="preserve">Montáž a demontáž hromosvodu odhad ceny</t>
  </si>
  <si>
    <t xml:space="preserve">M21-02</t>
  </si>
  <si>
    <t xml:space="preserve">Montáž nových el.skříněk na fasádě 400/600 dodávka, montáž</t>
  </si>
  <si>
    <t xml:space="preserve">M21-03</t>
  </si>
  <si>
    <t xml:space="preserve">D96</t>
  </si>
  <si>
    <t xml:space="preserve">Přesuny suti a vybouraných hmot</t>
  </si>
  <si>
    <t xml:space="preserve">D96-01</t>
  </si>
  <si>
    <t xml:space="preserve">Likvidace směsných odpadů z výstavby řízená skládka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UCHYTIL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42</f>
        <v>Ztížené výrobní podmínky</v>
      </c>
      <c r="E15" s="56"/>
      <c r="F15" s="57"/>
      <c r="G15" s="54" t="n">
        <f aca="false">Rekapitulace!I42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43</f>
        <v>Oborová přirážka</v>
      </c>
      <c r="E16" s="58"/>
      <c r="F16" s="59"/>
      <c r="G16" s="54" t="n">
        <f aca="false">Rekapitulace!I43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44</f>
        <v>Přesun stavebních kapacit</v>
      </c>
      <c r="E17" s="58"/>
      <c r="F17" s="59"/>
      <c r="G17" s="54" t="n">
        <f aca="false">Rekapitulace!I44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45</f>
        <v>Mimostaveništní doprava</v>
      </c>
      <c r="E18" s="58"/>
      <c r="F18" s="59"/>
      <c r="G18" s="54" t="n">
        <f aca="false">Rekapitulace!I45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46</f>
        <v>Zařízení staveniště</v>
      </c>
      <c r="E19" s="58"/>
      <c r="F19" s="59"/>
      <c r="G19" s="54" t="n">
        <f aca="false">Rekapitulace!I4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7</f>
        <v>Provoz investora</v>
      </c>
      <c r="E20" s="58"/>
      <c r="F20" s="59"/>
      <c r="G20" s="54" t="n">
        <f aca="false">Rekapitulace!I47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48</f>
        <v>Kompletační činnost (IČD)</v>
      </c>
      <c r="E21" s="58"/>
      <c r="F21" s="59"/>
      <c r="G21" s="54" t="n">
        <f aca="false">Rekapitulace!I48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16-020 Modernizace a zateplení fasády a střechy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SO 01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</v>
      </c>
      <c r="B7" s="119" t="str">
        <f aca="false">Položky!C7</f>
        <v>Projekční práce, průzkumy, reviz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1</v>
      </c>
      <c r="B8" s="119" t="str">
        <f aca="false">Položky!C11</f>
        <v>Zemní práce</v>
      </c>
      <c r="C8" s="64"/>
      <c r="D8" s="120"/>
      <c r="E8" s="121" t="n">
        <f aca="false">Položky!BA20</f>
        <v>0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35" customFormat="true" ht="12.75" hidden="false" customHeight="false" outlineLevel="0" collapsed="false">
      <c r="A9" s="118" t="str">
        <f aca="false">Položky!B21</f>
        <v>11</v>
      </c>
      <c r="B9" s="119" t="str">
        <f aca="false">Položky!C21</f>
        <v>Přípravné a přidružené práce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2</v>
      </c>
      <c r="B10" s="119" t="str">
        <f aca="false">Položky!C25</f>
        <v>Základy a zvláštní zakládání</v>
      </c>
      <c r="C10" s="64"/>
      <c r="D10" s="120"/>
      <c r="E10" s="121" t="n">
        <f aca="false">Položky!BA28</f>
        <v>0</v>
      </c>
      <c r="F10" s="122" t="n">
        <f aca="false">Položky!BB28</f>
        <v>0</v>
      </c>
      <c r="G10" s="122" t="n">
        <f aca="false">Položky!BC28</f>
        <v>0</v>
      </c>
      <c r="H10" s="122" t="n">
        <f aca="false">Položky!BD28</f>
        <v>0</v>
      </c>
      <c r="I10" s="123" t="n">
        <f aca="false">Položky!BE28</f>
        <v>0</v>
      </c>
    </row>
    <row r="11" s="35" customFormat="true" ht="12.75" hidden="false" customHeight="false" outlineLevel="0" collapsed="false">
      <c r="A11" s="118" t="str">
        <f aca="false">Položky!B29</f>
        <v>3</v>
      </c>
      <c r="B11" s="119" t="str">
        <f aca="false">Položky!C29</f>
        <v>Svislé a kompletní konstrukce</v>
      </c>
      <c r="C11" s="64"/>
      <c r="D11" s="120"/>
      <c r="E11" s="121" t="n">
        <f aca="false">Položky!BA35</f>
        <v>0</v>
      </c>
      <c r="F11" s="122" t="n">
        <f aca="false">Položky!BB35</f>
        <v>0</v>
      </c>
      <c r="G11" s="122" t="n">
        <f aca="false">Položky!BC35</f>
        <v>0</v>
      </c>
      <c r="H11" s="122" t="n">
        <f aca="false">Položky!BD35</f>
        <v>0</v>
      </c>
      <c r="I11" s="123" t="n">
        <f aca="false">Položky!BE35</f>
        <v>0</v>
      </c>
    </row>
    <row r="12" s="35" customFormat="true" ht="12.75" hidden="false" customHeight="false" outlineLevel="0" collapsed="false">
      <c r="A12" s="118" t="str">
        <f aca="false">Položky!B36</f>
        <v>4</v>
      </c>
      <c r="B12" s="119" t="str">
        <f aca="false">Položky!C36</f>
        <v>Vodorovné konstrukce</v>
      </c>
      <c r="C12" s="64"/>
      <c r="D12" s="120"/>
      <c r="E12" s="121" t="n">
        <f aca="false">Položky!BA38</f>
        <v>0</v>
      </c>
      <c r="F12" s="122" t="n">
        <f aca="false">Položky!BB38</f>
        <v>0</v>
      </c>
      <c r="G12" s="122" t="n">
        <f aca="false">Položky!BC38</f>
        <v>0</v>
      </c>
      <c r="H12" s="122" t="n">
        <f aca="false">Položky!BD38</f>
        <v>0</v>
      </c>
      <c r="I12" s="123" t="n">
        <f aca="false">Položky!BE38</f>
        <v>0</v>
      </c>
    </row>
    <row r="13" s="35" customFormat="true" ht="12.75" hidden="false" customHeight="false" outlineLevel="0" collapsed="false">
      <c r="A13" s="118" t="str">
        <f aca="false">Položky!B39</f>
        <v>45</v>
      </c>
      <c r="B13" s="119" t="str">
        <f aca="false">Položky!C39</f>
        <v>Podkladní a vedlejší konstrukce</v>
      </c>
      <c r="C13" s="64"/>
      <c r="D13" s="120"/>
      <c r="E13" s="121" t="n">
        <f aca="false">Položky!BA41</f>
        <v>0</v>
      </c>
      <c r="F13" s="122" t="n">
        <f aca="false">Položky!BB41</f>
        <v>0</v>
      </c>
      <c r="G13" s="122" t="n">
        <f aca="false">Položky!BC41</f>
        <v>0</v>
      </c>
      <c r="H13" s="122" t="n">
        <f aca="false">Položky!BD41</f>
        <v>0</v>
      </c>
      <c r="I13" s="123" t="n">
        <f aca="false">Položky!BE41</f>
        <v>0</v>
      </c>
    </row>
    <row r="14" s="35" customFormat="true" ht="12.75" hidden="false" customHeight="false" outlineLevel="0" collapsed="false">
      <c r="A14" s="118" t="str">
        <f aca="false">Položky!B42</f>
        <v>5</v>
      </c>
      <c r="B14" s="119" t="str">
        <f aca="false">Položky!C42</f>
        <v>Komunikace</v>
      </c>
      <c r="C14" s="64"/>
      <c r="D14" s="120"/>
      <c r="E14" s="121" t="n">
        <f aca="false">Položky!BA51</f>
        <v>0</v>
      </c>
      <c r="F14" s="122" t="n">
        <f aca="false">Položky!BB51</f>
        <v>0</v>
      </c>
      <c r="G14" s="122" t="n">
        <f aca="false">Položky!BC51</f>
        <v>0</v>
      </c>
      <c r="H14" s="122" t="n">
        <f aca="false">Položky!BD51</f>
        <v>0</v>
      </c>
      <c r="I14" s="123" t="n">
        <f aca="false">Položky!BE51</f>
        <v>0</v>
      </c>
    </row>
    <row r="15" s="35" customFormat="true" ht="12.75" hidden="false" customHeight="false" outlineLevel="0" collapsed="false">
      <c r="A15" s="118" t="str">
        <f aca="false">Položky!B52</f>
        <v>61</v>
      </c>
      <c r="B15" s="119" t="str">
        <f aca="false">Položky!C52</f>
        <v>Upravy povrchů vnitřní</v>
      </c>
      <c r="C15" s="64"/>
      <c r="D15" s="120"/>
      <c r="E15" s="121" t="n">
        <f aca="false">Položky!BA58</f>
        <v>0</v>
      </c>
      <c r="F15" s="122" t="n">
        <f aca="false">Položky!BB58</f>
        <v>0</v>
      </c>
      <c r="G15" s="122" t="n">
        <f aca="false">Položky!BC58</f>
        <v>0</v>
      </c>
      <c r="H15" s="122" t="n">
        <f aca="false">Položky!BD58</f>
        <v>0</v>
      </c>
      <c r="I15" s="123" t="n">
        <f aca="false">Položky!BE58</f>
        <v>0</v>
      </c>
    </row>
    <row r="16" s="35" customFormat="true" ht="12.75" hidden="false" customHeight="false" outlineLevel="0" collapsed="false">
      <c r="A16" s="118" t="str">
        <f aca="false">Položky!B59</f>
        <v>62</v>
      </c>
      <c r="B16" s="119" t="str">
        <f aca="false">Položky!C59</f>
        <v>Úpravy povrchů vnější</v>
      </c>
      <c r="C16" s="64"/>
      <c r="D16" s="120"/>
      <c r="E16" s="121" t="n">
        <f aca="false">Položky!BA77</f>
        <v>0</v>
      </c>
      <c r="F16" s="122" t="n">
        <f aca="false">Položky!BB77</f>
        <v>0</v>
      </c>
      <c r="G16" s="122" t="n">
        <f aca="false">Položky!BC77</f>
        <v>0</v>
      </c>
      <c r="H16" s="122" t="n">
        <f aca="false">Položky!BD77</f>
        <v>0</v>
      </c>
      <c r="I16" s="123" t="n">
        <f aca="false">Položky!BE77</f>
        <v>0</v>
      </c>
    </row>
    <row r="17" s="35" customFormat="true" ht="12.75" hidden="false" customHeight="false" outlineLevel="0" collapsed="false">
      <c r="A17" s="118" t="str">
        <f aca="false">Položky!B78</f>
        <v>64</v>
      </c>
      <c r="B17" s="119" t="str">
        <f aca="false">Položky!C78</f>
        <v>Výplně otvorů</v>
      </c>
      <c r="C17" s="64"/>
      <c r="D17" s="120"/>
      <c r="E17" s="121" t="n">
        <f aca="false">Položky!BA96</f>
        <v>0</v>
      </c>
      <c r="F17" s="122" t="n">
        <f aca="false">Položky!BB96</f>
        <v>0</v>
      </c>
      <c r="G17" s="122" t="n">
        <f aca="false">Položky!BC96</f>
        <v>0</v>
      </c>
      <c r="H17" s="122" t="n">
        <f aca="false">Položky!BD96</f>
        <v>0</v>
      </c>
      <c r="I17" s="123" t="n">
        <f aca="false">Položky!BE96</f>
        <v>0</v>
      </c>
    </row>
    <row r="18" s="35" customFormat="true" ht="12.75" hidden="false" customHeight="false" outlineLevel="0" collapsed="false">
      <c r="A18" s="118" t="str">
        <f aca="false">Položky!B97</f>
        <v>91</v>
      </c>
      <c r="B18" s="119" t="str">
        <f aca="false">Položky!C97</f>
        <v>Doplňující práce na komunikaci</v>
      </c>
      <c r="C18" s="64"/>
      <c r="D18" s="120"/>
      <c r="E18" s="121" t="n">
        <f aca="false">Položky!BA100</f>
        <v>0</v>
      </c>
      <c r="F18" s="122" t="n">
        <f aca="false">Položky!BB100</f>
        <v>0</v>
      </c>
      <c r="G18" s="122" t="n">
        <f aca="false">Položky!BC100</f>
        <v>0</v>
      </c>
      <c r="H18" s="122" t="n">
        <f aca="false">Položky!BD100</f>
        <v>0</v>
      </c>
      <c r="I18" s="123" t="n">
        <f aca="false">Položky!BE100</f>
        <v>0</v>
      </c>
    </row>
    <row r="19" s="35" customFormat="true" ht="12.75" hidden="false" customHeight="false" outlineLevel="0" collapsed="false">
      <c r="A19" s="118" t="str">
        <f aca="false">Položky!B101</f>
        <v>94</v>
      </c>
      <c r="B19" s="119" t="str">
        <f aca="false">Položky!C101</f>
        <v>Lešení a stavební výtahy</v>
      </c>
      <c r="C19" s="64"/>
      <c r="D19" s="120"/>
      <c r="E19" s="121" t="n">
        <f aca="false">Položky!BA110</f>
        <v>0</v>
      </c>
      <c r="F19" s="122" t="n">
        <f aca="false">Položky!BB110</f>
        <v>0</v>
      </c>
      <c r="G19" s="122" t="n">
        <f aca="false">Položky!BC110</f>
        <v>0</v>
      </c>
      <c r="H19" s="122" t="n">
        <f aca="false">Položky!BD110</f>
        <v>0</v>
      </c>
      <c r="I19" s="123" t="n">
        <f aca="false">Položky!BE110</f>
        <v>0</v>
      </c>
    </row>
    <row r="20" s="35" customFormat="true" ht="12.75" hidden="false" customHeight="false" outlineLevel="0" collapsed="false">
      <c r="A20" s="118" t="str">
        <f aca="false">Položky!B111</f>
        <v>96</v>
      </c>
      <c r="B20" s="119" t="str">
        <f aca="false">Položky!C111</f>
        <v>Bourání konstrukcí</v>
      </c>
      <c r="C20" s="64"/>
      <c r="D20" s="120"/>
      <c r="E20" s="121" t="n">
        <f aca="false">Položky!BA123</f>
        <v>0</v>
      </c>
      <c r="F20" s="122" t="n">
        <f aca="false">Položky!BB123</f>
        <v>0</v>
      </c>
      <c r="G20" s="122" t="n">
        <f aca="false">Položky!BC123</f>
        <v>0</v>
      </c>
      <c r="H20" s="122" t="n">
        <f aca="false">Položky!BD123</f>
        <v>0</v>
      </c>
      <c r="I20" s="123" t="n">
        <f aca="false">Položky!BE123</f>
        <v>0</v>
      </c>
    </row>
    <row r="21" s="35" customFormat="true" ht="12.75" hidden="false" customHeight="false" outlineLevel="0" collapsed="false">
      <c r="A21" s="118" t="str">
        <f aca="false">Položky!B124</f>
        <v>97</v>
      </c>
      <c r="B21" s="119" t="str">
        <f aca="false">Položky!C124</f>
        <v>Prorážení otvorů</v>
      </c>
      <c r="C21" s="64"/>
      <c r="D21" s="120"/>
      <c r="E21" s="121" t="n">
        <f aca="false">Položky!BA128</f>
        <v>0</v>
      </c>
      <c r="F21" s="122" t="n">
        <f aca="false">Položky!BB128</f>
        <v>0</v>
      </c>
      <c r="G21" s="122" t="n">
        <f aca="false">Položky!BC128</f>
        <v>0</v>
      </c>
      <c r="H21" s="122" t="n">
        <f aca="false">Položky!BD128</f>
        <v>0</v>
      </c>
      <c r="I21" s="123" t="n">
        <f aca="false">Položky!BE128</f>
        <v>0</v>
      </c>
    </row>
    <row r="22" s="35" customFormat="true" ht="12.75" hidden="false" customHeight="false" outlineLevel="0" collapsed="false">
      <c r="A22" s="118" t="str">
        <f aca="false">Položky!B129</f>
        <v>99</v>
      </c>
      <c r="B22" s="119" t="str">
        <f aca="false">Položky!C129</f>
        <v>Staveništní přesun hmot</v>
      </c>
      <c r="C22" s="64"/>
      <c r="D22" s="120"/>
      <c r="E22" s="121" t="n">
        <f aca="false">Položky!BA131</f>
        <v>0</v>
      </c>
      <c r="F22" s="122" t="n">
        <f aca="false">Položky!BB131</f>
        <v>0</v>
      </c>
      <c r="G22" s="122" t="n">
        <f aca="false">Položky!BC131</f>
        <v>0</v>
      </c>
      <c r="H22" s="122" t="n">
        <f aca="false">Položky!BD131</f>
        <v>0</v>
      </c>
      <c r="I22" s="123" t="n">
        <f aca="false">Položky!BE131</f>
        <v>0</v>
      </c>
    </row>
    <row r="23" s="35" customFormat="true" ht="12.75" hidden="false" customHeight="false" outlineLevel="0" collapsed="false">
      <c r="A23" s="118" t="str">
        <f aca="false">Položky!B132</f>
        <v>711</v>
      </c>
      <c r="B23" s="119" t="str">
        <f aca="false">Položky!C132</f>
        <v>Izolace proti vodě</v>
      </c>
      <c r="C23" s="64"/>
      <c r="D23" s="120"/>
      <c r="E23" s="121" t="n">
        <f aca="false">Položky!BA137</f>
        <v>0</v>
      </c>
      <c r="F23" s="122" t="n">
        <f aca="false">Položky!BB137</f>
        <v>0</v>
      </c>
      <c r="G23" s="122" t="n">
        <f aca="false">Položky!BC137</f>
        <v>0</v>
      </c>
      <c r="H23" s="122" t="n">
        <f aca="false">Položky!BD137</f>
        <v>0</v>
      </c>
      <c r="I23" s="123" t="n">
        <f aca="false">Položky!BE137</f>
        <v>0</v>
      </c>
    </row>
    <row r="24" s="35" customFormat="true" ht="12.75" hidden="false" customHeight="false" outlineLevel="0" collapsed="false">
      <c r="A24" s="118" t="str">
        <f aca="false">Položky!B138</f>
        <v>7125</v>
      </c>
      <c r="B24" s="119" t="str">
        <f aca="false">Položky!C138</f>
        <v>Povlakové krytiny</v>
      </c>
      <c r="C24" s="64"/>
      <c r="D24" s="120"/>
      <c r="E24" s="121" t="n">
        <f aca="false">Položky!BA148</f>
        <v>0</v>
      </c>
      <c r="F24" s="122" t="n">
        <f aca="false">Položky!BB148</f>
        <v>0</v>
      </c>
      <c r="G24" s="122" t="n">
        <f aca="false">Položky!BC148</f>
        <v>0</v>
      </c>
      <c r="H24" s="122" t="n">
        <f aca="false">Položky!BD148</f>
        <v>0</v>
      </c>
      <c r="I24" s="123" t="n">
        <f aca="false">Položky!BE148</f>
        <v>0</v>
      </c>
    </row>
    <row r="25" s="35" customFormat="true" ht="12.75" hidden="false" customHeight="false" outlineLevel="0" collapsed="false">
      <c r="A25" s="118" t="str">
        <f aca="false">Položky!B149</f>
        <v>713</v>
      </c>
      <c r="B25" s="119" t="str">
        <f aca="false">Položky!C149</f>
        <v>Izolace tepelné</v>
      </c>
      <c r="C25" s="64"/>
      <c r="D25" s="120"/>
      <c r="E25" s="121" t="n">
        <f aca="false">Položky!BA155</f>
        <v>0</v>
      </c>
      <c r="F25" s="122" t="n">
        <f aca="false">Položky!BB155</f>
        <v>0</v>
      </c>
      <c r="G25" s="122" t="n">
        <f aca="false">Položky!BC155</f>
        <v>0</v>
      </c>
      <c r="H25" s="122" t="n">
        <f aca="false">Položky!BD155</f>
        <v>0</v>
      </c>
      <c r="I25" s="123" t="n">
        <f aca="false">Položky!BE155</f>
        <v>0</v>
      </c>
    </row>
    <row r="26" s="35" customFormat="true" ht="12.75" hidden="false" customHeight="false" outlineLevel="0" collapsed="false">
      <c r="A26" s="118" t="str">
        <f aca="false">Položky!B156</f>
        <v>733</v>
      </c>
      <c r="B26" s="119" t="str">
        <f aca="false">Položky!C156</f>
        <v>Rozvod potrubí</v>
      </c>
      <c r="C26" s="64"/>
      <c r="D26" s="120"/>
      <c r="E26" s="121" t="n">
        <f aca="false">Položky!BA166</f>
        <v>0</v>
      </c>
      <c r="F26" s="122" t="n">
        <f aca="false">Položky!BB166</f>
        <v>0</v>
      </c>
      <c r="G26" s="122" t="n">
        <f aca="false">Položky!BC166</f>
        <v>0</v>
      </c>
      <c r="H26" s="122" t="n">
        <f aca="false">Položky!BD166</f>
        <v>0</v>
      </c>
      <c r="I26" s="123" t="n">
        <f aca="false">Položky!BE166</f>
        <v>0</v>
      </c>
    </row>
    <row r="27" s="35" customFormat="true" ht="12.75" hidden="false" customHeight="false" outlineLevel="0" collapsed="false">
      <c r="A27" s="118" t="str">
        <f aca="false">Položky!B167</f>
        <v>735</v>
      </c>
      <c r="B27" s="119" t="str">
        <f aca="false">Položky!C167</f>
        <v>Otopná tělesa</v>
      </c>
      <c r="C27" s="64"/>
      <c r="D27" s="120"/>
      <c r="E27" s="121" t="n">
        <f aca="false">Položky!BA176</f>
        <v>0</v>
      </c>
      <c r="F27" s="122" t="n">
        <f aca="false">Položky!BB176</f>
        <v>0</v>
      </c>
      <c r="G27" s="122" t="n">
        <f aca="false">Položky!BC176</f>
        <v>0</v>
      </c>
      <c r="H27" s="122" t="n">
        <f aca="false">Položky!BD176</f>
        <v>0</v>
      </c>
      <c r="I27" s="123" t="n">
        <f aca="false">Položky!BE176</f>
        <v>0</v>
      </c>
    </row>
    <row r="28" s="35" customFormat="true" ht="12.75" hidden="false" customHeight="false" outlineLevel="0" collapsed="false">
      <c r="A28" s="118" t="str">
        <f aca="false">Položky!B177</f>
        <v>762</v>
      </c>
      <c r="B28" s="119" t="str">
        <f aca="false">Položky!C177</f>
        <v>Konstrukce tesařské</v>
      </c>
      <c r="C28" s="64"/>
      <c r="D28" s="120"/>
      <c r="E28" s="121" t="n">
        <f aca="false">Položky!BA180</f>
        <v>0</v>
      </c>
      <c r="F28" s="122" t="n">
        <f aca="false">Položky!BB180</f>
        <v>0</v>
      </c>
      <c r="G28" s="122" t="n">
        <f aca="false">Položky!BC180</f>
        <v>0</v>
      </c>
      <c r="H28" s="122" t="n">
        <f aca="false">Položky!BD180</f>
        <v>0</v>
      </c>
      <c r="I28" s="123" t="n">
        <f aca="false">Položky!BE180</f>
        <v>0</v>
      </c>
    </row>
    <row r="29" s="35" customFormat="true" ht="12.75" hidden="false" customHeight="false" outlineLevel="0" collapsed="false">
      <c r="A29" s="118" t="str">
        <f aca="false">Položky!B181</f>
        <v>764</v>
      </c>
      <c r="B29" s="119" t="str">
        <f aca="false">Položky!C181</f>
        <v>Konstrukce klempířské</v>
      </c>
      <c r="C29" s="64"/>
      <c r="D29" s="120"/>
      <c r="E29" s="121" t="n">
        <f aca="false">Položky!BA190</f>
        <v>0</v>
      </c>
      <c r="F29" s="122" t="n">
        <f aca="false">Položky!BB190</f>
        <v>0</v>
      </c>
      <c r="G29" s="122" t="n">
        <f aca="false">Položky!BC190</f>
        <v>0</v>
      </c>
      <c r="H29" s="122" t="n">
        <f aca="false">Položky!BD190</f>
        <v>0</v>
      </c>
      <c r="I29" s="123" t="n">
        <f aca="false">Položky!BE190</f>
        <v>0</v>
      </c>
    </row>
    <row r="30" s="35" customFormat="true" ht="12.75" hidden="false" customHeight="false" outlineLevel="0" collapsed="false">
      <c r="A30" s="118" t="str">
        <f aca="false">Položky!B191</f>
        <v>766</v>
      </c>
      <c r="B30" s="119" t="str">
        <f aca="false">Položky!C191</f>
        <v>Konstrukce truhlářské</v>
      </c>
      <c r="C30" s="64"/>
      <c r="D30" s="120"/>
      <c r="E30" s="121" t="n">
        <f aca="false">Položky!BA198</f>
        <v>0</v>
      </c>
      <c r="F30" s="122" t="n">
        <f aca="false">Položky!BB198</f>
        <v>0</v>
      </c>
      <c r="G30" s="122" t="n">
        <f aca="false">Položky!BC198</f>
        <v>0</v>
      </c>
      <c r="H30" s="122" t="n">
        <f aca="false">Položky!BD198</f>
        <v>0</v>
      </c>
      <c r="I30" s="123" t="n">
        <f aca="false">Položky!BE198</f>
        <v>0</v>
      </c>
    </row>
    <row r="31" s="35" customFormat="true" ht="12.75" hidden="false" customHeight="false" outlineLevel="0" collapsed="false">
      <c r="A31" s="118" t="str">
        <f aca="false">Položky!B199</f>
        <v>767</v>
      </c>
      <c r="B31" s="119" t="str">
        <f aca="false">Položky!C199</f>
        <v>Konstrukce zámečnické</v>
      </c>
      <c r="C31" s="64"/>
      <c r="D31" s="120"/>
      <c r="E31" s="121" t="n">
        <f aca="false">Položky!BA205</f>
        <v>0</v>
      </c>
      <c r="F31" s="122" t="n">
        <f aca="false">Položky!BB205</f>
        <v>0</v>
      </c>
      <c r="G31" s="122" t="n">
        <f aca="false">Položky!BC205</f>
        <v>0</v>
      </c>
      <c r="H31" s="122" t="n">
        <f aca="false">Položky!BD205</f>
        <v>0</v>
      </c>
      <c r="I31" s="123" t="n">
        <f aca="false">Položky!BE205</f>
        <v>0</v>
      </c>
    </row>
    <row r="32" s="35" customFormat="true" ht="12.75" hidden="false" customHeight="false" outlineLevel="0" collapsed="false">
      <c r="A32" s="118" t="str">
        <f aca="false">Položky!B206</f>
        <v>771</v>
      </c>
      <c r="B32" s="119" t="str">
        <f aca="false">Položky!C206</f>
        <v>Podlahy z dlaždic a obklady</v>
      </c>
      <c r="C32" s="64"/>
      <c r="D32" s="120"/>
      <c r="E32" s="121" t="n">
        <f aca="false">Položky!BA211</f>
        <v>0</v>
      </c>
      <c r="F32" s="122" t="n">
        <f aca="false">Položky!BB211</f>
        <v>0</v>
      </c>
      <c r="G32" s="122" t="n">
        <f aca="false">Položky!BC211</f>
        <v>0</v>
      </c>
      <c r="H32" s="122" t="n">
        <f aca="false">Položky!BD211</f>
        <v>0</v>
      </c>
      <c r="I32" s="123" t="n">
        <f aca="false">Položky!BE211</f>
        <v>0</v>
      </c>
    </row>
    <row r="33" s="35" customFormat="true" ht="12.75" hidden="false" customHeight="false" outlineLevel="0" collapsed="false">
      <c r="A33" s="118" t="str">
        <f aca="false">Položky!B212</f>
        <v>783</v>
      </c>
      <c r="B33" s="119" t="str">
        <f aca="false">Položky!C212</f>
        <v>Nátěry</v>
      </c>
      <c r="C33" s="64"/>
      <c r="D33" s="120"/>
      <c r="E33" s="121" t="n">
        <f aca="false">Položky!BA215</f>
        <v>0</v>
      </c>
      <c r="F33" s="122" t="n">
        <f aca="false">Položky!BB215</f>
        <v>0</v>
      </c>
      <c r="G33" s="122" t="n">
        <f aca="false">Položky!BC215</f>
        <v>0</v>
      </c>
      <c r="H33" s="122" t="n">
        <f aca="false">Položky!BD215</f>
        <v>0</v>
      </c>
      <c r="I33" s="123" t="n">
        <f aca="false">Položky!BE215</f>
        <v>0</v>
      </c>
    </row>
    <row r="34" s="35" customFormat="true" ht="12.75" hidden="false" customHeight="false" outlineLevel="0" collapsed="false">
      <c r="A34" s="118" t="str">
        <f aca="false">Položky!B216</f>
        <v>784</v>
      </c>
      <c r="B34" s="119" t="str">
        <f aca="false">Položky!C216</f>
        <v>Malby</v>
      </c>
      <c r="C34" s="64"/>
      <c r="D34" s="120"/>
      <c r="E34" s="121" t="n">
        <f aca="false">Položky!BA220</f>
        <v>0</v>
      </c>
      <c r="F34" s="122" t="n">
        <f aca="false">Položky!BB220</f>
        <v>0</v>
      </c>
      <c r="G34" s="122" t="n">
        <f aca="false">Položky!BC220</f>
        <v>0</v>
      </c>
      <c r="H34" s="122" t="n">
        <f aca="false">Položky!BD220</f>
        <v>0</v>
      </c>
      <c r="I34" s="123" t="n">
        <f aca="false">Položky!BE220</f>
        <v>0</v>
      </c>
    </row>
    <row r="35" s="35" customFormat="true" ht="12.75" hidden="false" customHeight="false" outlineLevel="0" collapsed="false">
      <c r="A35" s="118" t="str">
        <f aca="false">Položky!B221</f>
        <v>M21</v>
      </c>
      <c r="B35" s="119" t="str">
        <f aca="false">Položky!C221</f>
        <v>Elektromontáže</v>
      </c>
      <c r="C35" s="64"/>
      <c r="D35" s="120"/>
      <c r="E35" s="121" t="n">
        <f aca="false">Položky!BA226</f>
        <v>0</v>
      </c>
      <c r="F35" s="122" t="n">
        <f aca="false">Položky!BB226</f>
        <v>0</v>
      </c>
      <c r="G35" s="122" t="n">
        <f aca="false">Položky!BC226</f>
        <v>0</v>
      </c>
      <c r="H35" s="122" t="n">
        <f aca="false">Položky!BD226</f>
        <v>0</v>
      </c>
      <c r="I35" s="123" t="n">
        <f aca="false">Položky!BE226</f>
        <v>0</v>
      </c>
    </row>
    <row r="36" s="35" customFormat="true" ht="13.5" hidden="false" customHeight="false" outlineLevel="0" collapsed="false">
      <c r="A36" s="118" t="str">
        <f aca="false">Položky!B227</f>
        <v>D96</v>
      </c>
      <c r="B36" s="119" t="str">
        <f aca="false">Položky!C227</f>
        <v>Přesuny suti a vybouraných hmot</v>
      </c>
      <c r="C36" s="64"/>
      <c r="D36" s="120"/>
      <c r="E36" s="121" t="n">
        <f aca="false">Položky!BA237</f>
        <v>0</v>
      </c>
      <c r="F36" s="122" t="n">
        <f aca="false">Položky!BB237</f>
        <v>0</v>
      </c>
      <c r="G36" s="122" t="n">
        <f aca="false">Položky!BC237</f>
        <v>0</v>
      </c>
      <c r="H36" s="122" t="n">
        <f aca="false">Položky!BD237</f>
        <v>0</v>
      </c>
      <c r="I36" s="123" t="n">
        <f aca="false">Položky!BE237</f>
        <v>0</v>
      </c>
    </row>
    <row r="37" s="130" customFormat="true" ht="13.5" hidden="false" customHeight="false" outlineLevel="0" collapsed="false">
      <c r="A37" s="124"/>
      <c r="B37" s="125" t="s">
        <v>65</v>
      </c>
      <c r="C37" s="125"/>
      <c r="D37" s="126"/>
      <c r="E37" s="127" t="n">
        <f aca="false">SUM(E7:E36)</f>
        <v>0</v>
      </c>
      <c r="F37" s="128" t="n">
        <f aca="false">SUM(F7:F36)</f>
        <v>0</v>
      </c>
      <c r="G37" s="128" t="n">
        <f aca="false">SUM(G7:G36)</f>
        <v>0</v>
      </c>
      <c r="H37" s="128" t="n">
        <f aca="false">SUM(H7:H36)</f>
        <v>0</v>
      </c>
      <c r="I37" s="129" t="n">
        <f aca="false">SUM(I7:I36)</f>
        <v>0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9.5" hidden="false" customHeight="true" outlineLevel="0" collapsed="false">
      <c r="A39" s="131" t="s">
        <v>66</v>
      </c>
      <c r="B39" s="131"/>
      <c r="C39" s="131"/>
      <c r="D39" s="131"/>
      <c r="E39" s="131"/>
      <c r="F39" s="131"/>
      <c r="G39" s="131"/>
      <c r="H39" s="131"/>
      <c r="I39" s="131"/>
      <c r="BA39" s="42"/>
      <c r="BB39" s="42"/>
      <c r="BC39" s="42"/>
      <c r="BD39" s="42"/>
      <c r="BE39" s="42"/>
    </row>
    <row r="40" customFormat="false" ht="13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0" t="s">
        <v>67</v>
      </c>
      <c r="B41" s="71"/>
      <c r="C41" s="71"/>
      <c r="D41" s="132"/>
      <c r="E41" s="133" t="s">
        <v>68</v>
      </c>
      <c r="F41" s="134" t="s">
        <v>69</v>
      </c>
      <c r="G41" s="135" t="s">
        <v>70</v>
      </c>
      <c r="H41" s="136"/>
      <c r="I41" s="137" t="s">
        <v>68</v>
      </c>
    </row>
    <row r="42" customFormat="false" ht="12.75" hidden="false" customHeight="false" outlineLevel="0" collapsed="false">
      <c r="A42" s="62" t="s">
        <v>71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62" t="s">
        <v>72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2" t="s">
        <v>73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74</v>
      </c>
      <c r="B45" s="53"/>
      <c r="C45" s="53"/>
      <c r="D45" s="138"/>
      <c r="E45" s="139"/>
      <c r="F45" s="140"/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75</v>
      </c>
      <c r="B46" s="53"/>
      <c r="C46" s="53"/>
      <c r="D46" s="138"/>
      <c r="E46" s="139"/>
      <c r="F46" s="140"/>
      <c r="G46" s="141" t="n">
        <f aca="false">CHOOSE(BA46+1,HSV+PSV,HSV+PSV+Mont,HSV+PSV+Dodavka+Mont,HSV,PSV,Mont,Dodavka,Mont+Dodavka,0)</f>
        <v>0</v>
      </c>
      <c r="H46" s="142"/>
      <c r="I46" s="14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2" t="s">
        <v>76</v>
      </c>
      <c r="B47" s="53"/>
      <c r="C47" s="53"/>
      <c r="D47" s="138"/>
      <c r="E47" s="139"/>
      <c r="F47" s="140"/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2" t="s">
        <v>77</v>
      </c>
      <c r="B48" s="53"/>
      <c r="C48" s="53"/>
      <c r="D48" s="138"/>
      <c r="E48" s="139"/>
      <c r="F48" s="140"/>
      <c r="G48" s="141" t="n">
        <f aca="false">CHOOSE(BA48+1,HSV+PSV,HSV+PSV+Mont,HSV+PSV+Dodavka+Mont,HSV,PSV,Mont,Dodavka,Mont+Dodavka,0)</f>
        <v>0</v>
      </c>
      <c r="H48" s="142"/>
      <c r="I48" s="143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62" t="s">
        <v>78</v>
      </c>
      <c r="B49" s="53"/>
      <c r="C49" s="53"/>
      <c r="D49" s="138"/>
      <c r="E49" s="139"/>
      <c r="F49" s="140"/>
      <c r="G49" s="141" t="n">
        <f aca="false">CHOOSE(BA49+1,HSV+PSV,HSV+PSV+Mont,HSV+PSV+Dodavka+Mont,HSV,PSV,Mont,Dodavka,Mont+Dodavka,0)</f>
        <v>0</v>
      </c>
      <c r="H49" s="142"/>
      <c r="I49" s="143" t="n">
        <f aca="false">E49+F49*G49/100</f>
        <v>0</v>
      </c>
      <c r="BA49" s="0" t="n">
        <v>2</v>
      </c>
    </row>
    <row r="50" customFormat="false" ht="13.5" hidden="false" customHeight="false" outlineLevel="0" collapsed="false">
      <c r="A50" s="144"/>
      <c r="B50" s="145" t="s">
        <v>79</v>
      </c>
      <c r="C50" s="146"/>
      <c r="D50" s="147"/>
      <c r="E50" s="148"/>
      <c r="F50" s="149"/>
      <c r="G50" s="149"/>
      <c r="H50" s="150" t="n">
        <f aca="false">SUM(I42:I49)</f>
        <v>0</v>
      </c>
      <c r="I50" s="150"/>
    </row>
    <row r="52" customFormat="false" ht="12.75" hidden="false" customHeight="false" outlineLevel="0" collapsed="false">
      <c r="B52" s="130"/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</sheetData>
  <mergeCells count="6">
    <mergeCell ref="A1:B1"/>
    <mergeCell ref="A2:B2"/>
    <mergeCell ref="G2:I2"/>
    <mergeCell ref="A4:I4"/>
    <mergeCell ref="A39:I39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7" activeCellId="0" sqref="A237:IV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16-020 Modernizace a zateplení fasády a střechy</v>
      </c>
      <c r="D3" s="161"/>
      <c r="E3" s="162" t="s">
        <v>81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SO 01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76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5</v>
      </c>
      <c r="C9" s="185" t="s">
        <v>96</v>
      </c>
      <c r="D9" s="186" t="s">
        <v>97</v>
      </c>
      <c r="E9" s="187" t="n">
        <v>50</v>
      </c>
      <c r="F9" s="187" t="n">
        <v>0</v>
      </c>
      <c r="G9" s="188" t="n">
        <f aca="false">E9*F9</f>
        <v>0</v>
      </c>
      <c r="O9" s="182" t="n">
        <v>2</v>
      </c>
      <c r="AA9" s="154" t="n">
        <v>12</v>
      </c>
      <c r="AB9" s="154" t="n">
        <v>0</v>
      </c>
      <c r="AC9" s="154" t="n">
        <v>37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2</v>
      </c>
      <c r="CB9" s="189" t="n">
        <v>0</v>
      </c>
      <c r="CZ9" s="154" t="n">
        <v>0.03488</v>
      </c>
    </row>
    <row r="10" customFormat="false" ht="12.75" hidden="false" customHeight="false" outlineLevel="0" collapsed="false">
      <c r="A10" s="190"/>
      <c r="B10" s="191" t="s">
        <v>98</v>
      </c>
      <c r="C10" s="192" t="str">
        <f aca="false">CONCATENATE(B7," ",C7)</f>
        <v>0 Projekční práce, průzkumy, revize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A11" s="175" t="s">
        <v>89</v>
      </c>
      <c r="B11" s="176" t="s">
        <v>57</v>
      </c>
      <c r="C11" s="177" t="s">
        <v>99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100</v>
      </c>
      <c r="C12" s="185" t="s">
        <v>101</v>
      </c>
      <c r="D12" s="186" t="s">
        <v>102</v>
      </c>
      <c r="E12" s="187" t="n">
        <v>27.36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4</v>
      </c>
      <c r="B13" s="184" t="s">
        <v>103</v>
      </c>
      <c r="C13" s="185" t="s">
        <v>104</v>
      </c>
      <c r="D13" s="186" t="s">
        <v>102</v>
      </c>
      <c r="E13" s="187" t="n">
        <v>27.36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5</v>
      </c>
      <c r="C14" s="185" t="s">
        <v>106</v>
      </c>
      <c r="D14" s="186" t="s">
        <v>107</v>
      </c>
      <c r="E14" s="187" t="n">
        <v>9.36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8</v>
      </c>
      <c r="C15" s="185" t="s">
        <v>109</v>
      </c>
      <c r="D15" s="186" t="s">
        <v>107</v>
      </c>
      <c r="E15" s="187" t="n">
        <v>9.36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107</v>
      </c>
      <c r="E16" s="187" t="n">
        <v>9.3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107</v>
      </c>
      <c r="E17" s="187" t="n">
        <v>9.3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4</v>
      </c>
      <c r="C18" s="185" t="s">
        <v>115</v>
      </c>
      <c r="D18" s="186" t="s">
        <v>107</v>
      </c>
      <c r="E18" s="187" t="n">
        <v>9.36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6</v>
      </c>
      <c r="C19" s="185" t="s">
        <v>117</v>
      </c>
      <c r="D19" s="186" t="s">
        <v>107</v>
      </c>
      <c r="E19" s="187" t="n">
        <v>9.36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0</v>
      </c>
      <c r="AC19" s="154" t="n">
        <v>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0</v>
      </c>
      <c r="CZ19" s="154" t="n">
        <v>0</v>
      </c>
    </row>
    <row r="20" customFormat="false" ht="12.75" hidden="false" customHeight="false" outlineLevel="0" collapsed="false">
      <c r="A20" s="190"/>
      <c r="B20" s="191" t="s">
        <v>98</v>
      </c>
      <c r="C20" s="192" t="str">
        <f aca="false">CONCATENATE(B11," ",C11)</f>
        <v>1 Zemní práce</v>
      </c>
      <c r="D20" s="193"/>
      <c r="E20" s="194"/>
      <c r="F20" s="195"/>
      <c r="G20" s="196" t="n">
        <f aca="false">SUM(G11:G19)</f>
        <v>0</v>
      </c>
      <c r="O20" s="182" t="n">
        <v>4</v>
      </c>
      <c r="BA20" s="197" t="n">
        <f aca="false">SUM(BA11:BA19)</f>
        <v>0</v>
      </c>
      <c r="BB20" s="197" t="n">
        <f aca="false">SUM(BB11:BB19)</f>
        <v>0</v>
      </c>
      <c r="BC20" s="197" t="n">
        <f aca="false">SUM(BC11:BC19)</f>
        <v>0</v>
      </c>
      <c r="BD20" s="197" t="n">
        <f aca="false">SUM(BD11:BD19)</f>
        <v>0</v>
      </c>
      <c r="BE20" s="197" t="n">
        <f aca="false">SUM(BE11:BE19)</f>
        <v>0</v>
      </c>
    </row>
    <row r="21" customFormat="false" ht="12.75" hidden="false" customHeight="false" outlineLevel="0" collapsed="false">
      <c r="A21" s="175" t="s">
        <v>89</v>
      </c>
      <c r="B21" s="176" t="s">
        <v>118</v>
      </c>
      <c r="C21" s="177" t="s">
        <v>119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1</v>
      </c>
      <c r="B22" s="184" t="s">
        <v>120</v>
      </c>
      <c r="C22" s="185" t="s">
        <v>121</v>
      </c>
      <c r="D22" s="186" t="s">
        <v>102</v>
      </c>
      <c r="E22" s="187" t="n">
        <v>1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12</v>
      </c>
      <c r="B23" s="184" t="s">
        <v>122</v>
      </c>
      <c r="C23" s="185" t="s">
        <v>123</v>
      </c>
      <c r="D23" s="186" t="s">
        <v>102</v>
      </c>
      <c r="E23" s="187" t="n">
        <v>49.56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90"/>
      <c r="B24" s="191" t="s">
        <v>98</v>
      </c>
      <c r="C24" s="192" t="str">
        <f aca="false">CONCATENATE(B21," ",C21)</f>
        <v>11 Přípravné a přidružené práce</v>
      </c>
      <c r="D24" s="193"/>
      <c r="E24" s="194"/>
      <c r="F24" s="195"/>
      <c r="G24" s="196" t="n">
        <f aca="false">SUM(G21:G23)</f>
        <v>0</v>
      </c>
      <c r="O24" s="182" t="n">
        <v>4</v>
      </c>
      <c r="BA24" s="197" t="n">
        <f aca="false">SUM(BA21:BA23)</f>
        <v>0</v>
      </c>
      <c r="BB24" s="197" t="n">
        <f aca="false">SUM(BB21:BB23)</f>
        <v>0</v>
      </c>
      <c r="BC24" s="197" t="n">
        <f aca="false">SUM(BC21:BC23)</f>
        <v>0</v>
      </c>
      <c r="BD24" s="197" t="n">
        <f aca="false">SUM(BD21:BD23)</f>
        <v>0</v>
      </c>
      <c r="BE24" s="197" t="n">
        <f aca="false">SUM(BE21:BE23)</f>
        <v>0</v>
      </c>
    </row>
    <row r="25" customFormat="false" ht="12.75" hidden="false" customHeight="false" outlineLevel="0" collapsed="false">
      <c r="A25" s="175" t="s">
        <v>89</v>
      </c>
      <c r="B25" s="176" t="s">
        <v>124</v>
      </c>
      <c r="C25" s="177" t="s">
        <v>125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22.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107</v>
      </c>
      <c r="E26" s="187" t="n">
        <v>8.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2.41693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130</v>
      </c>
      <c r="E27" s="187" t="n">
        <v>0.63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1.02116</v>
      </c>
    </row>
    <row r="28" customFormat="false" ht="12.75" hidden="false" customHeight="false" outlineLevel="0" collapsed="false">
      <c r="A28" s="190"/>
      <c r="B28" s="191" t="s">
        <v>98</v>
      </c>
      <c r="C28" s="192" t="str">
        <f aca="false">CONCATENATE(B25," ",C25)</f>
        <v>2 Základy a zvláštní zakládání</v>
      </c>
      <c r="D28" s="193"/>
      <c r="E28" s="194"/>
      <c r="F28" s="195"/>
      <c r="G28" s="196" t="n">
        <f aca="false">SUM(G25:G27)</f>
        <v>0</v>
      </c>
      <c r="O28" s="182" t="n">
        <v>4</v>
      </c>
      <c r="BA28" s="197" t="n">
        <f aca="false">SUM(BA25:BA27)</f>
        <v>0</v>
      </c>
      <c r="BB28" s="197" t="n">
        <f aca="false">SUM(BB25:BB27)</f>
        <v>0</v>
      </c>
      <c r="BC28" s="197" t="n">
        <f aca="false">SUM(BC25:BC27)</f>
        <v>0</v>
      </c>
      <c r="BD28" s="197" t="n">
        <f aca="false">SUM(BD25:BD27)</f>
        <v>0</v>
      </c>
      <c r="BE28" s="197" t="n">
        <f aca="false">SUM(BE25:BE27)</f>
        <v>0</v>
      </c>
    </row>
    <row r="29" customFormat="false" ht="12.75" hidden="false" customHeight="false" outlineLevel="0" collapsed="false">
      <c r="A29" s="175" t="s">
        <v>89</v>
      </c>
      <c r="B29" s="176" t="s">
        <v>131</v>
      </c>
      <c r="C29" s="177" t="s">
        <v>132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22.5" hidden="false" customHeight="false" outlineLevel="0" collapsed="false">
      <c r="A30" s="183" t="n">
        <v>15</v>
      </c>
      <c r="B30" s="184" t="s">
        <v>133</v>
      </c>
      <c r="C30" s="185" t="s">
        <v>134</v>
      </c>
      <c r="D30" s="186" t="s">
        <v>107</v>
      </c>
      <c r="E30" s="187" t="n">
        <v>7.12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94453</v>
      </c>
    </row>
    <row r="31" customFormat="false" ht="22.5" hidden="false" customHeight="false" outlineLevel="0" collapsed="false">
      <c r="A31" s="183" t="n">
        <v>16</v>
      </c>
      <c r="B31" s="184" t="s">
        <v>135</v>
      </c>
      <c r="C31" s="185" t="s">
        <v>136</v>
      </c>
      <c r="D31" s="186" t="s">
        <v>102</v>
      </c>
      <c r="E31" s="187" t="n">
        <v>93.037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.21366</v>
      </c>
    </row>
    <row r="32" customFormat="false" ht="12.75" hidden="false" customHeight="false" outlineLevel="0" collapsed="false">
      <c r="A32" s="183" t="n">
        <v>17</v>
      </c>
      <c r="B32" s="184" t="s">
        <v>137</v>
      </c>
      <c r="C32" s="185" t="s">
        <v>138</v>
      </c>
      <c r="D32" s="186" t="s">
        <v>139</v>
      </c>
      <c r="E32" s="187" t="n">
        <v>9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4529</v>
      </c>
    </row>
    <row r="33" customFormat="false" ht="12.75" hidden="false" customHeight="false" outlineLevel="0" collapsed="false">
      <c r="A33" s="183" t="n">
        <v>18</v>
      </c>
      <c r="B33" s="184" t="s">
        <v>140</v>
      </c>
      <c r="C33" s="185" t="s">
        <v>141</v>
      </c>
      <c r="D33" s="186" t="s">
        <v>139</v>
      </c>
      <c r="E33" s="187" t="n">
        <v>9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12569</v>
      </c>
    </row>
    <row r="34" customFormat="false" ht="22.5" hidden="false" customHeight="false" outlineLevel="0" collapsed="false">
      <c r="A34" s="183" t="n">
        <v>19</v>
      </c>
      <c r="B34" s="184" t="s">
        <v>142</v>
      </c>
      <c r="C34" s="185" t="s">
        <v>143</v>
      </c>
      <c r="D34" s="186" t="s">
        <v>130</v>
      </c>
      <c r="E34" s="187" t="n">
        <v>0.07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1.09954</v>
      </c>
    </row>
    <row r="35" customFormat="false" ht="12.75" hidden="false" customHeight="false" outlineLevel="0" collapsed="false">
      <c r="A35" s="190"/>
      <c r="B35" s="191" t="s">
        <v>98</v>
      </c>
      <c r="C35" s="192" t="str">
        <f aca="false">CONCATENATE(B29," ",C29)</f>
        <v>3 Svislé a kompletní konstrukce</v>
      </c>
      <c r="D35" s="193"/>
      <c r="E35" s="194"/>
      <c r="F35" s="195"/>
      <c r="G35" s="196" t="n">
        <f aca="false">SUM(G29:G34)</f>
        <v>0</v>
      </c>
      <c r="O35" s="182" t="n">
        <v>4</v>
      </c>
      <c r="BA35" s="197" t="n">
        <f aca="false">SUM(BA29:BA34)</f>
        <v>0</v>
      </c>
      <c r="BB35" s="197" t="n">
        <f aca="false">SUM(BB29:BB34)</f>
        <v>0</v>
      </c>
      <c r="BC35" s="197" t="n">
        <f aca="false">SUM(BC29:BC34)</f>
        <v>0</v>
      </c>
      <c r="BD35" s="197" t="n">
        <f aca="false">SUM(BD29:BD34)</f>
        <v>0</v>
      </c>
      <c r="BE35" s="197" t="n">
        <f aca="false">SUM(BE29:BE34)</f>
        <v>0</v>
      </c>
    </row>
    <row r="36" customFormat="false" ht="12.75" hidden="false" customHeight="false" outlineLevel="0" collapsed="false">
      <c r="A36" s="175" t="s">
        <v>89</v>
      </c>
      <c r="B36" s="176" t="s">
        <v>144</v>
      </c>
      <c r="C36" s="177" t="s">
        <v>145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0</v>
      </c>
      <c r="B37" s="184" t="s">
        <v>146</v>
      </c>
      <c r="C37" s="185" t="s">
        <v>147</v>
      </c>
      <c r="D37" s="186" t="s">
        <v>107</v>
      </c>
      <c r="E37" s="187" t="n">
        <v>0.9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1.89077</v>
      </c>
    </row>
    <row r="38" customFormat="false" ht="12.75" hidden="false" customHeight="false" outlineLevel="0" collapsed="false">
      <c r="A38" s="190"/>
      <c r="B38" s="191" t="s">
        <v>98</v>
      </c>
      <c r="C38" s="192" t="str">
        <f aca="false">CONCATENATE(B36," ",C36)</f>
        <v>4 Vodorovné konstrukce</v>
      </c>
      <c r="D38" s="193"/>
      <c r="E38" s="194"/>
      <c r="F38" s="195"/>
      <c r="G38" s="196" t="n">
        <f aca="false">SUM(G36:G37)</f>
        <v>0</v>
      </c>
      <c r="O38" s="182" t="n">
        <v>4</v>
      </c>
      <c r="BA38" s="197" t="n">
        <f aca="false">SUM(BA36:BA37)</f>
        <v>0</v>
      </c>
      <c r="BB38" s="197" t="n">
        <f aca="false">SUM(BB36:BB37)</f>
        <v>0</v>
      </c>
      <c r="BC38" s="197" t="n">
        <f aca="false">SUM(BC36:BC37)</f>
        <v>0</v>
      </c>
      <c r="BD38" s="197" t="n">
        <f aca="false">SUM(BD36:BD37)</f>
        <v>0</v>
      </c>
      <c r="BE38" s="197" t="n">
        <f aca="false">SUM(BE36:BE37)</f>
        <v>0</v>
      </c>
    </row>
    <row r="39" customFormat="false" ht="12.75" hidden="false" customHeight="false" outlineLevel="0" collapsed="false">
      <c r="A39" s="175" t="s">
        <v>89</v>
      </c>
      <c r="B39" s="176" t="s">
        <v>148</v>
      </c>
      <c r="C39" s="177" t="s">
        <v>149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21</v>
      </c>
      <c r="B40" s="184" t="s">
        <v>150</v>
      </c>
      <c r="C40" s="185" t="s">
        <v>151</v>
      </c>
      <c r="D40" s="186" t="s">
        <v>102</v>
      </c>
      <c r="E40" s="187" t="n">
        <v>721.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0</v>
      </c>
      <c r="AC40" s="154" t="n">
        <v>0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0</v>
      </c>
      <c r="CZ40" s="154" t="n">
        <v>0.0005</v>
      </c>
    </row>
    <row r="41" customFormat="false" ht="12.75" hidden="false" customHeight="false" outlineLevel="0" collapsed="false">
      <c r="A41" s="190"/>
      <c r="B41" s="191" t="s">
        <v>98</v>
      </c>
      <c r="C41" s="192" t="str">
        <f aca="false">CONCATENATE(B39," ",C39)</f>
        <v>45 Podkladní a vedlejší konstrukce</v>
      </c>
      <c r="D41" s="193"/>
      <c r="E41" s="194"/>
      <c r="F41" s="195"/>
      <c r="G41" s="196" t="n">
        <f aca="false">SUM(G39:G40)</f>
        <v>0</v>
      </c>
      <c r="O41" s="182" t="n">
        <v>4</v>
      </c>
      <c r="BA41" s="197" t="n">
        <f aca="false">SUM(BA39:BA40)</f>
        <v>0</v>
      </c>
      <c r="BB41" s="197" t="n">
        <f aca="false">SUM(BB39:BB40)</f>
        <v>0</v>
      </c>
      <c r="BC41" s="197" t="n">
        <f aca="false">SUM(BC39:BC40)</f>
        <v>0</v>
      </c>
      <c r="BD41" s="197" t="n">
        <f aca="false">SUM(BD39:BD40)</f>
        <v>0</v>
      </c>
      <c r="BE41" s="197" t="n">
        <f aca="false">SUM(BE39:BE40)</f>
        <v>0</v>
      </c>
    </row>
    <row r="42" customFormat="false" ht="12.75" hidden="false" customHeight="false" outlineLevel="0" collapsed="false">
      <c r="A42" s="175" t="s">
        <v>89</v>
      </c>
      <c r="B42" s="176" t="s">
        <v>152</v>
      </c>
      <c r="C42" s="177" t="s">
        <v>153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2</v>
      </c>
      <c r="B43" s="184" t="s">
        <v>154</v>
      </c>
      <c r="C43" s="185" t="s">
        <v>155</v>
      </c>
      <c r="D43" s="186" t="s">
        <v>102</v>
      </c>
      <c r="E43" s="187" t="n">
        <v>10.68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18907</v>
      </c>
    </row>
    <row r="44" customFormat="false" ht="12.75" hidden="false" customHeight="false" outlineLevel="0" collapsed="false">
      <c r="A44" s="183" t="n">
        <v>23</v>
      </c>
      <c r="B44" s="184" t="s">
        <v>156</v>
      </c>
      <c r="C44" s="185" t="s">
        <v>157</v>
      </c>
      <c r="D44" s="186" t="s">
        <v>102</v>
      </c>
      <c r="E44" s="187" t="n">
        <v>3.6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27994</v>
      </c>
    </row>
    <row r="45" customFormat="false" ht="12.75" hidden="false" customHeight="false" outlineLevel="0" collapsed="false">
      <c r="A45" s="183" t="n">
        <v>24</v>
      </c>
      <c r="B45" s="184" t="s">
        <v>158</v>
      </c>
      <c r="C45" s="185" t="s">
        <v>159</v>
      </c>
      <c r="D45" s="186" t="s">
        <v>102</v>
      </c>
      <c r="E45" s="187" t="n">
        <v>43.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8573</v>
      </c>
    </row>
    <row r="46" customFormat="false" ht="12.75" hidden="false" customHeight="false" outlineLevel="0" collapsed="false">
      <c r="A46" s="183" t="n">
        <v>25</v>
      </c>
      <c r="B46" s="184" t="s">
        <v>160</v>
      </c>
      <c r="C46" s="185" t="s">
        <v>161</v>
      </c>
      <c r="D46" s="186" t="s">
        <v>102</v>
      </c>
      <c r="E46" s="187" t="n">
        <v>10.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739</v>
      </c>
    </row>
    <row r="47" customFormat="false" ht="12.75" hidden="false" customHeight="false" outlineLevel="0" collapsed="false">
      <c r="A47" s="183" t="n">
        <v>26</v>
      </c>
      <c r="B47" s="184" t="s">
        <v>162</v>
      </c>
      <c r="C47" s="185" t="s">
        <v>163</v>
      </c>
      <c r="D47" s="186" t="s">
        <v>102</v>
      </c>
      <c r="E47" s="187" t="n">
        <v>3.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11931</v>
      </c>
    </row>
    <row r="48" customFormat="false" ht="12.75" hidden="false" customHeight="false" outlineLevel="0" collapsed="false">
      <c r="A48" s="183" t="n">
        <v>27</v>
      </c>
      <c r="B48" s="184" t="s">
        <v>164</v>
      </c>
      <c r="C48" s="185" t="s">
        <v>165</v>
      </c>
      <c r="D48" s="186" t="s">
        <v>107</v>
      </c>
      <c r="E48" s="187" t="n">
        <v>1.60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0</v>
      </c>
      <c r="AC48" s="154" t="n">
        <v>0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0</v>
      </c>
      <c r="CZ48" s="154" t="n">
        <v>2.261</v>
      </c>
    </row>
    <row r="49" customFormat="false" ht="12.75" hidden="false" customHeight="false" outlineLevel="0" collapsed="false">
      <c r="A49" s="183" t="n">
        <v>28</v>
      </c>
      <c r="B49" s="184" t="s">
        <v>166</v>
      </c>
      <c r="C49" s="185" t="s">
        <v>167</v>
      </c>
      <c r="D49" s="186" t="s">
        <v>102</v>
      </c>
      <c r="E49" s="187" t="n">
        <v>15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29</v>
      </c>
      <c r="B50" s="184" t="s">
        <v>168</v>
      </c>
      <c r="C50" s="185" t="s">
        <v>169</v>
      </c>
      <c r="D50" s="186" t="s">
        <v>102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1</v>
      </c>
      <c r="AC50" s="154" t="n">
        <v>59245020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3</v>
      </c>
      <c r="CB50" s="189" t="n">
        <v>1</v>
      </c>
      <c r="CZ50" s="154" t="n">
        <v>0.1296</v>
      </c>
    </row>
    <row r="51" customFormat="false" ht="12.75" hidden="false" customHeight="false" outlineLevel="0" collapsed="false">
      <c r="A51" s="190"/>
      <c r="B51" s="191" t="s">
        <v>98</v>
      </c>
      <c r="C51" s="192" t="str">
        <f aca="false">CONCATENATE(B42," ",C42)</f>
        <v>5 Komunikace</v>
      </c>
      <c r="D51" s="193"/>
      <c r="E51" s="194"/>
      <c r="F51" s="195"/>
      <c r="G51" s="196" t="n">
        <f aca="false">SUM(G42:G50)</f>
        <v>0</v>
      </c>
      <c r="O51" s="182" t="n">
        <v>4</v>
      </c>
      <c r="BA51" s="197" t="n">
        <f aca="false">SUM(BA42:BA50)</f>
        <v>0</v>
      </c>
      <c r="BB51" s="197" t="n">
        <f aca="false">SUM(BB42:BB50)</f>
        <v>0</v>
      </c>
      <c r="BC51" s="197" t="n">
        <f aca="false">SUM(BC42:BC50)</f>
        <v>0</v>
      </c>
      <c r="BD51" s="197" t="n">
        <f aca="false">SUM(BD42:BD50)</f>
        <v>0</v>
      </c>
      <c r="BE51" s="197" t="n">
        <f aca="false">SUM(BE42:BE50)</f>
        <v>0</v>
      </c>
    </row>
    <row r="52" customFormat="false" ht="12.75" hidden="false" customHeight="false" outlineLevel="0" collapsed="false">
      <c r="A52" s="175" t="s">
        <v>89</v>
      </c>
      <c r="B52" s="176" t="s">
        <v>170</v>
      </c>
      <c r="C52" s="177" t="s">
        <v>171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30</v>
      </c>
      <c r="B53" s="184" t="s">
        <v>172</v>
      </c>
      <c r="C53" s="185" t="s">
        <v>173</v>
      </c>
      <c r="D53" s="186" t="s">
        <v>102</v>
      </c>
      <c r="E53" s="187" t="n">
        <v>99.1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05</v>
      </c>
    </row>
    <row r="54" customFormat="false" ht="12.75" hidden="false" customHeight="false" outlineLevel="0" collapsed="false">
      <c r="A54" s="183" t="n">
        <v>31</v>
      </c>
      <c r="B54" s="184" t="s">
        <v>174</v>
      </c>
      <c r="C54" s="185" t="s">
        <v>175</v>
      </c>
      <c r="D54" s="186" t="s">
        <v>102</v>
      </c>
      <c r="E54" s="187" t="n">
        <v>99.1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.017</v>
      </c>
    </row>
    <row r="55" customFormat="false" ht="12.75" hidden="false" customHeight="false" outlineLevel="0" collapsed="false">
      <c r="A55" s="183" t="n">
        <v>32</v>
      </c>
      <c r="B55" s="184" t="s">
        <v>176</v>
      </c>
      <c r="C55" s="185" t="s">
        <v>177</v>
      </c>
      <c r="D55" s="186" t="s">
        <v>102</v>
      </c>
      <c r="E55" s="187" t="n">
        <v>271.84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0025</v>
      </c>
    </row>
    <row r="56" customFormat="false" ht="12.75" hidden="false" customHeight="false" outlineLevel="0" collapsed="false">
      <c r="A56" s="183" t="n">
        <v>33</v>
      </c>
      <c r="B56" s="184" t="s">
        <v>178</v>
      </c>
      <c r="C56" s="185" t="s">
        <v>179</v>
      </c>
      <c r="D56" s="186" t="s">
        <v>102</v>
      </c>
      <c r="E56" s="187" t="n">
        <v>172.7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.00032</v>
      </c>
    </row>
    <row r="57" customFormat="false" ht="22.5" hidden="false" customHeight="false" outlineLevel="0" collapsed="false">
      <c r="A57" s="183" t="n">
        <v>34</v>
      </c>
      <c r="B57" s="184" t="s">
        <v>180</v>
      </c>
      <c r="C57" s="185" t="s">
        <v>181</v>
      </c>
      <c r="D57" s="186" t="s">
        <v>102</v>
      </c>
      <c r="E57" s="187" t="n">
        <v>21.37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.05284</v>
      </c>
    </row>
    <row r="58" customFormat="false" ht="12.75" hidden="false" customHeight="false" outlineLevel="0" collapsed="false">
      <c r="A58" s="190"/>
      <c r="B58" s="191" t="s">
        <v>98</v>
      </c>
      <c r="C58" s="192" t="str">
        <f aca="false">CONCATENATE(B52," ",C52)</f>
        <v>61 Upravy povrchů vnitřní</v>
      </c>
      <c r="D58" s="193"/>
      <c r="E58" s="194"/>
      <c r="F58" s="195"/>
      <c r="G58" s="196" t="n">
        <f aca="false">SUM(G52:G57)</f>
        <v>0</v>
      </c>
      <c r="O58" s="182" t="n">
        <v>4</v>
      </c>
      <c r="BA58" s="197" t="n">
        <f aca="false">SUM(BA52:BA57)</f>
        <v>0</v>
      </c>
      <c r="BB58" s="197" t="n">
        <f aca="false">SUM(BB52:BB57)</f>
        <v>0</v>
      </c>
      <c r="BC58" s="197" t="n">
        <f aca="false">SUM(BC52:BC57)</f>
        <v>0</v>
      </c>
      <c r="BD58" s="197" t="n">
        <f aca="false">SUM(BD52:BD57)</f>
        <v>0</v>
      </c>
      <c r="BE58" s="197" t="n">
        <f aca="false">SUM(BE52:BE57)</f>
        <v>0</v>
      </c>
    </row>
    <row r="59" customFormat="false" ht="12.75" hidden="false" customHeight="false" outlineLevel="0" collapsed="false">
      <c r="A59" s="175" t="s">
        <v>89</v>
      </c>
      <c r="B59" s="176" t="s">
        <v>182</v>
      </c>
      <c r="C59" s="177" t="s">
        <v>183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35</v>
      </c>
      <c r="B60" s="184" t="s">
        <v>184</v>
      </c>
      <c r="C60" s="185" t="s">
        <v>185</v>
      </c>
      <c r="D60" s="186" t="s">
        <v>102</v>
      </c>
      <c r="E60" s="187" t="n">
        <v>55.5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00287</v>
      </c>
    </row>
    <row r="61" customFormat="false" ht="12.75" hidden="false" customHeight="false" outlineLevel="0" collapsed="false">
      <c r="A61" s="183" t="n">
        <v>36</v>
      </c>
      <c r="B61" s="184" t="s">
        <v>186</v>
      </c>
      <c r="C61" s="185" t="s">
        <v>187</v>
      </c>
      <c r="D61" s="186" t="s">
        <v>102</v>
      </c>
      <c r="E61" s="187" t="n">
        <v>26.665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00473</v>
      </c>
    </row>
    <row r="62" customFormat="false" ht="12.75" hidden="false" customHeight="false" outlineLevel="0" collapsed="false">
      <c r="A62" s="183" t="n">
        <v>37</v>
      </c>
      <c r="B62" s="184" t="s">
        <v>188</v>
      </c>
      <c r="C62" s="185" t="s">
        <v>189</v>
      </c>
      <c r="D62" s="186" t="s">
        <v>97</v>
      </c>
      <c r="E62" s="187" t="n">
        <v>8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00028</v>
      </c>
    </row>
    <row r="63" customFormat="false" ht="12.75" hidden="false" customHeight="false" outlineLevel="0" collapsed="false">
      <c r="A63" s="183" t="n">
        <v>38</v>
      </c>
      <c r="B63" s="184" t="s">
        <v>190</v>
      </c>
      <c r="C63" s="185" t="s">
        <v>191</v>
      </c>
      <c r="D63" s="186" t="s">
        <v>97</v>
      </c>
      <c r="E63" s="187" t="n">
        <v>11.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0021</v>
      </c>
    </row>
    <row r="64" customFormat="false" ht="22.5" hidden="false" customHeight="false" outlineLevel="0" collapsed="false">
      <c r="A64" s="183" t="n">
        <v>39</v>
      </c>
      <c r="B64" s="184" t="s">
        <v>192</v>
      </c>
      <c r="C64" s="185" t="s">
        <v>193</v>
      </c>
      <c r="D64" s="186" t="s">
        <v>102</v>
      </c>
      <c r="E64" s="187" t="n">
        <v>38.71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.01319</v>
      </c>
    </row>
    <row r="65" customFormat="false" ht="22.5" hidden="false" customHeight="false" outlineLevel="0" collapsed="false">
      <c r="A65" s="183" t="n">
        <v>40</v>
      </c>
      <c r="B65" s="184" t="s">
        <v>194</v>
      </c>
      <c r="C65" s="185" t="s">
        <v>195</v>
      </c>
      <c r="D65" s="186" t="s">
        <v>102</v>
      </c>
      <c r="E65" s="187" t="n">
        <v>358.02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1372</v>
      </c>
    </row>
    <row r="66" customFormat="false" ht="22.5" hidden="false" customHeight="false" outlineLevel="0" collapsed="false">
      <c r="A66" s="183" t="n">
        <v>41</v>
      </c>
      <c r="B66" s="184" t="s">
        <v>196</v>
      </c>
      <c r="C66" s="185" t="s">
        <v>197</v>
      </c>
      <c r="D66" s="186" t="s">
        <v>102</v>
      </c>
      <c r="E66" s="187" t="n">
        <v>21.04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.0095</v>
      </c>
    </row>
    <row r="67" customFormat="false" ht="22.5" hidden="false" customHeight="false" outlineLevel="0" collapsed="false">
      <c r="A67" s="183" t="n">
        <v>42</v>
      </c>
      <c r="B67" s="184" t="s">
        <v>198</v>
      </c>
      <c r="C67" s="185" t="s">
        <v>199</v>
      </c>
      <c r="D67" s="186" t="s">
        <v>102</v>
      </c>
      <c r="E67" s="187" t="n">
        <v>32.0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1856</v>
      </c>
    </row>
    <row r="68" customFormat="false" ht="12.75" hidden="false" customHeight="false" outlineLevel="0" collapsed="false">
      <c r="A68" s="183" t="n">
        <v>43</v>
      </c>
      <c r="B68" s="184" t="s">
        <v>200</v>
      </c>
      <c r="C68" s="185" t="s">
        <v>201</v>
      </c>
      <c r="D68" s="186" t="s">
        <v>102</v>
      </c>
      <c r="E68" s="187" t="n">
        <v>5.6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0093</v>
      </c>
    </row>
    <row r="69" customFormat="false" ht="22.5" hidden="false" customHeight="false" outlineLevel="0" collapsed="false">
      <c r="A69" s="183" t="n">
        <v>44</v>
      </c>
      <c r="B69" s="184" t="s">
        <v>202</v>
      </c>
      <c r="C69" s="185" t="s">
        <v>203</v>
      </c>
      <c r="D69" s="186" t="s">
        <v>102</v>
      </c>
      <c r="E69" s="187" t="n">
        <v>3.6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3839</v>
      </c>
    </row>
    <row r="70" customFormat="false" ht="12.75" hidden="false" customHeight="false" outlineLevel="0" collapsed="false">
      <c r="A70" s="183" t="n">
        <v>45</v>
      </c>
      <c r="B70" s="184" t="s">
        <v>204</v>
      </c>
      <c r="C70" s="185" t="s">
        <v>205</v>
      </c>
      <c r="D70" s="186" t="s">
        <v>97</v>
      </c>
      <c r="E70" s="187" t="n">
        <v>240.75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</v>
      </c>
    </row>
    <row r="71" customFormat="false" ht="12.75" hidden="false" customHeight="false" outlineLevel="0" collapsed="false">
      <c r="A71" s="183" t="n">
        <v>46</v>
      </c>
      <c r="B71" s="184" t="s">
        <v>206</v>
      </c>
      <c r="C71" s="185" t="s">
        <v>207</v>
      </c>
      <c r="D71" s="186" t="s">
        <v>97</v>
      </c>
      <c r="E71" s="187" t="n">
        <v>37.4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</v>
      </c>
    </row>
    <row r="72" customFormat="false" ht="12.75" hidden="false" customHeight="false" outlineLevel="0" collapsed="false">
      <c r="A72" s="183" t="n">
        <v>47</v>
      </c>
      <c r="B72" s="184" t="s">
        <v>208</v>
      </c>
      <c r="C72" s="185" t="s">
        <v>209</v>
      </c>
      <c r="D72" s="186" t="s">
        <v>102</v>
      </c>
      <c r="E72" s="187" t="n">
        <v>381.5075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1029</v>
      </c>
    </row>
    <row r="73" customFormat="false" ht="22.5" hidden="false" customHeight="false" outlineLevel="0" collapsed="false">
      <c r="A73" s="183" t="n">
        <v>48</v>
      </c>
      <c r="B73" s="184" t="s">
        <v>210</v>
      </c>
      <c r="C73" s="185" t="s">
        <v>211</v>
      </c>
      <c r="D73" s="186" t="s">
        <v>102</v>
      </c>
      <c r="E73" s="187" t="n">
        <v>82.16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0367</v>
      </c>
    </row>
    <row r="74" customFormat="false" ht="12.75" hidden="false" customHeight="false" outlineLevel="0" collapsed="false">
      <c r="A74" s="183" t="n">
        <v>49</v>
      </c>
      <c r="B74" s="184" t="s">
        <v>212</v>
      </c>
      <c r="C74" s="185" t="s">
        <v>213</v>
      </c>
      <c r="D74" s="186" t="s">
        <v>102</v>
      </c>
      <c r="E74" s="187" t="n">
        <v>381.5075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.0001</v>
      </c>
    </row>
    <row r="75" customFormat="false" ht="22.5" hidden="false" customHeight="false" outlineLevel="0" collapsed="false">
      <c r="A75" s="183" t="n">
        <v>50</v>
      </c>
      <c r="B75" s="184" t="s">
        <v>214</v>
      </c>
      <c r="C75" s="185" t="s">
        <v>215</v>
      </c>
      <c r="D75" s="186" t="s">
        <v>139</v>
      </c>
      <c r="E75" s="187" t="n">
        <v>2</v>
      </c>
      <c r="F75" s="187" t="n">
        <v>0</v>
      </c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192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51</v>
      </c>
      <c r="B76" s="184" t="s">
        <v>216</v>
      </c>
      <c r="C76" s="185" t="s">
        <v>217</v>
      </c>
      <c r="D76" s="186" t="s">
        <v>139</v>
      </c>
      <c r="E76" s="187" t="n">
        <v>5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193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12.75" hidden="false" customHeight="false" outlineLevel="0" collapsed="false">
      <c r="A77" s="190"/>
      <c r="B77" s="191" t="s">
        <v>98</v>
      </c>
      <c r="C77" s="192" t="str">
        <f aca="false">CONCATENATE(B59," ",C59)</f>
        <v>62 Úpravy povrchů vnější</v>
      </c>
      <c r="D77" s="193"/>
      <c r="E77" s="194"/>
      <c r="F77" s="195"/>
      <c r="G77" s="196" t="n">
        <f aca="false">SUM(G59:G76)</f>
        <v>0</v>
      </c>
      <c r="O77" s="182" t="n">
        <v>4</v>
      </c>
      <c r="BA77" s="197" t="n">
        <f aca="false">SUM(BA59:BA76)</f>
        <v>0</v>
      </c>
      <c r="BB77" s="197" t="n">
        <f aca="false">SUM(BB59:BB76)</f>
        <v>0</v>
      </c>
      <c r="BC77" s="197" t="n">
        <f aca="false">SUM(BC59:BC76)</f>
        <v>0</v>
      </c>
      <c r="BD77" s="197" t="n">
        <f aca="false">SUM(BD59:BD76)</f>
        <v>0</v>
      </c>
      <c r="BE77" s="197" t="n">
        <f aca="false">SUM(BE59:BE76)</f>
        <v>0</v>
      </c>
    </row>
    <row r="78" customFormat="false" ht="12.75" hidden="false" customHeight="false" outlineLevel="0" collapsed="false">
      <c r="A78" s="175" t="s">
        <v>89</v>
      </c>
      <c r="B78" s="176" t="s">
        <v>218</v>
      </c>
      <c r="C78" s="177" t="s">
        <v>219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12.75" hidden="false" customHeight="false" outlineLevel="0" collapsed="false">
      <c r="A79" s="183" t="n">
        <v>52</v>
      </c>
      <c r="B79" s="184" t="s">
        <v>220</v>
      </c>
      <c r="C79" s="185" t="s">
        <v>221</v>
      </c>
      <c r="D79" s="186" t="s">
        <v>139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1</v>
      </c>
      <c r="AB79" s="154" t="n">
        <v>3</v>
      </c>
      <c r="AC79" s="154" t="n">
        <v>130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1</v>
      </c>
      <c r="CB79" s="189" t="n">
        <v>3</v>
      </c>
      <c r="CZ79" s="154" t="n">
        <v>0</v>
      </c>
    </row>
    <row r="80" customFormat="false" ht="12.75" hidden="false" customHeight="false" outlineLevel="0" collapsed="false">
      <c r="A80" s="183" t="n">
        <v>53</v>
      </c>
      <c r="B80" s="184" t="s">
        <v>222</v>
      </c>
      <c r="C80" s="185" t="s">
        <v>223</v>
      </c>
      <c r="D80" s="186" t="s">
        <v>139</v>
      </c>
      <c r="E80" s="187" t="n">
        <v>5</v>
      </c>
      <c r="F80" s="187" t="n">
        <v>0</v>
      </c>
      <c r="G80" s="188" t="n">
        <f aca="false">E80*F80</f>
        <v>0</v>
      </c>
      <c r="O80" s="182" t="n">
        <v>2</v>
      </c>
      <c r="AA80" s="154" t="n">
        <v>11</v>
      </c>
      <c r="AB80" s="154" t="n">
        <v>3</v>
      </c>
      <c r="AC80" s="154" t="n">
        <v>13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1</v>
      </c>
      <c r="CB80" s="189" t="n">
        <v>3</v>
      </c>
      <c r="CZ80" s="154" t="n">
        <v>0</v>
      </c>
    </row>
    <row r="81" customFormat="false" ht="22.5" hidden="false" customHeight="false" outlineLevel="0" collapsed="false">
      <c r="A81" s="183" t="n">
        <v>54</v>
      </c>
      <c r="B81" s="184" t="s">
        <v>224</v>
      </c>
      <c r="C81" s="185" t="s">
        <v>225</v>
      </c>
      <c r="D81" s="186" t="s">
        <v>139</v>
      </c>
      <c r="E81" s="187" t="n">
        <v>6</v>
      </c>
      <c r="F81" s="187" t="n">
        <v>0</v>
      </c>
      <c r="G81" s="188" t="n">
        <f aca="false">E81*F81</f>
        <v>0</v>
      </c>
      <c r="O81" s="182" t="n">
        <v>2</v>
      </c>
      <c r="AA81" s="154" t="n">
        <v>11</v>
      </c>
      <c r="AB81" s="154" t="n">
        <v>3</v>
      </c>
      <c r="AC81" s="154" t="n">
        <v>132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1</v>
      </c>
      <c r="CB81" s="189" t="n">
        <v>3</v>
      </c>
      <c r="CZ81" s="154" t="n">
        <v>0</v>
      </c>
    </row>
    <row r="82" customFormat="false" ht="22.5" hidden="false" customHeight="false" outlineLevel="0" collapsed="false">
      <c r="A82" s="183" t="n">
        <v>55</v>
      </c>
      <c r="B82" s="184" t="s">
        <v>226</v>
      </c>
      <c r="C82" s="185" t="s">
        <v>227</v>
      </c>
      <c r="D82" s="186" t="s">
        <v>94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11</v>
      </c>
      <c r="AB82" s="154" t="n">
        <v>3</v>
      </c>
      <c r="AC82" s="154" t="n">
        <v>49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1</v>
      </c>
      <c r="CB82" s="189" t="n">
        <v>3</v>
      </c>
      <c r="CZ82" s="154" t="n">
        <v>0</v>
      </c>
    </row>
    <row r="83" customFormat="false" ht="22.5" hidden="false" customHeight="false" outlineLevel="0" collapsed="false">
      <c r="A83" s="183" t="n">
        <v>56</v>
      </c>
      <c r="B83" s="184" t="s">
        <v>228</v>
      </c>
      <c r="C83" s="185" t="s">
        <v>229</v>
      </c>
      <c r="D83" s="186" t="s">
        <v>139</v>
      </c>
      <c r="E83" s="187" t="n">
        <v>2</v>
      </c>
      <c r="F83" s="187" t="n">
        <v>0</v>
      </c>
      <c r="G83" s="188" t="n">
        <f aca="false">E83*F83</f>
        <v>0</v>
      </c>
      <c r="O83" s="182" t="n">
        <v>2</v>
      </c>
      <c r="AA83" s="154" t="n">
        <v>11</v>
      </c>
      <c r="AB83" s="154" t="n">
        <v>3</v>
      </c>
      <c r="AC83" s="154" t="n">
        <v>12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1</v>
      </c>
      <c r="CB83" s="189" t="n">
        <v>3</v>
      </c>
      <c r="CZ83" s="154" t="n">
        <v>0</v>
      </c>
    </row>
    <row r="84" customFormat="false" ht="22.5" hidden="false" customHeight="false" outlineLevel="0" collapsed="false">
      <c r="A84" s="183" t="n">
        <v>57</v>
      </c>
      <c r="B84" s="184" t="s">
        <v>230</v>
      </c>
      <c r="C84" s="185" t="s">
        <v>231</v>
      </c>
      <c r="D84" s="186" t="s">
        <v>139</v>
      </c>
      <c r="E84" s="187" t="n">
        <v>4</v>
      </c>
      <c r="F84" s="187" t="n">
        <v>0</v>
      </c>
      <c r="G84" s="188" t="n">
        <f aca="false">E84*F84</f>
        <v>0</v>
      </c>
      <c r="O84" s="182" t="n">
        <v>2</v>
      </c>
      <c r="AA84" s="154" t="n">
        <v>11</v>
      </c>
      <c r="AB84" s="154" t="n">
        <v>3</v>
      </c>
      <c r="AC84" s="154" t="n">
        <v>50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1</v>
      </c>
      <c r="CB84" s="189" t="n">
        <v>3</v>
      </c>
      <c r="CZ84" s="154" t="n">
        <v>0</v>
      </c>
    </row>
    <row r="85" customFormat="false" ht="22.5" hidden="false" customHeight="false" outlineLevel="0" collapsed="false">
      <c r="A85" s="183" t="n">
        <v>58</v>
      </c>
      <c r="B85" s="184" t="s">
        <v>232</v>
      </c>
      <c r="C85" s="185" t="s">
        <v>233</v>
      </c>
      <c r="D85" s="186" t="s">
        <v>139</v>
      </c>
      <c r="E85" s="187" t="n">
        <v>3</v>
      </c>
      <c r="F85" s="187" t="n">
        <v>0</v>
      </c>
      <c r="G85" s="188" t="n">
        <f aca="false">E85*F85</f>
        <v>0</v>
      </c>
      <c r="O85" s="182" t="n">
        <v>2</v>
      </c>
      <c r="AA85" s="154" t="n">
        <v>11</v>
      </c>
      <c r="AB85" s="154" t="n">
        <v>3</v>
      </c>
      <c r="AC85" s="154" t="n">
        <v>18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1</v>
      </c>
      <c r="CB85" s="189" t="n">
        <v>3</v>
      </c>
      <c r="CZ85" s="154" t="n">
        <v>0</v>
      </c>
    </row>
    <row r="86" customFormat="false" ht="22.5" hidden="false" customHeight="false" outlineLevel="0" collapsed="false">
      <c r="A86" s="183" t="n">
        <v>59</v>
      </c>
      <c r="B86" s="184" t="s">
        <v>234</v>
      </c>
      <c r="C86" s="185" t="s">
        <v>235</v>
      </c>
      <c r="D86" s="186" t="s">
        <v>139</v>
      </c>
      <c r="E86" s="187" t="n">
        <v>2</v>
      </c>
      <c r="F86" s="187" t="n">
        <v>0</v>
      </c>
      <c r="G86" s="188" t="n">
        <f aca="false">E86*F86</f>
        <v>0</v>
      </c>
      <c r="O86" s="182" t="n">
        <v>2</v>
      </c>
      <c r="AA86" s="154" t="n">
        <v>11</v>
      </c>
      <c r="AB86" s="154" t="n">
        <v>3</v>
      </c>
      <c r="AC86" s="154" t="n">
        <v>182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1</v>
      </c>
      <c r="CB86" s="189" t="n">
        <v>3</v>
      </c>
      <c r="CZ86" s="154" t="n">
        <v>0</v>
      </c>
    </row>
    <row r="87" customFormat="false" ht="22.5" hidden="false" customHeight="false" outlineLevel="0" collapsed="false">
      <c r="A87" s="183" t="n">
        <v>60</v>
      </c>
      <c r="B87" s="184" t="s">
        <v>236</v>
      </c>
      <c r="C87" s="185" t="s">
        <v>237</v>
      </c>
      <c r="D87" s="186" t="s">
        <v>139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1</v>
      </c>
      <c r="AB87" s="154" t="n">
        <v>3</v>
      </c>
      <c r="AC87" s="154" t="n">
        <v>183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1</v>
      </c>
      <c r="CB87" s="189" t="n">
        <v>3</v>
      </c>
      <c r="CZ87" s="154" t="n">
        <v>0</v>
      </c>
    </row>
    <row r="88" customFormat="false" ht="22.5" hidden="false" customHeight="false" outlineLevel="0" collapsed="false">
      <c r="A88" s="183" t="n">
        <v>61</v>
      </c>
      <c r="B88" s="184" t="s">
        <v>238</v>
      </c>
      <c r="C88" s="185" t="s">
        <v>239</v>
      </c>
      <c r="D88" s="186" t="s">
        <v>139</v>
      </c>
      <c r="E88" s="187" t="n">
        <v>7</v>
      </c>
      <c r="F88" s="187" t="n">
        <v>0</v>
      </c>
      <c r="G88" s="188" t="n">
        <f aca="false">E88*F88</f>
        <v>0</v>
      </c>
      <c r="O88" s="182" t="n">
        <v>2</v>
      </c>
      <c r="AA88" s="154" t="n">
        <v>11</v>
      </c>
      <c r="AB88" s="154" t="n">
        <v>3</v>
      </c>
      <c r="AC88" s="154" t="n">
        <v>184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1</v>
      </c>
      <c r="CB88" s="189" t="n">
        <v>3</v>
      </c>
      <c r="CZ88" s="154" t="n">
        <v>0</v>
      </c>
    </row>
    <row r="89" customFormat="false" ht="22.5" hidden="false" customHeight="false" outlineLevel="0" collapsed="false">
      <c r="A89" s="183" t="n">
        <v>62</v>
      </c>
      <c r="B89" s="184" t="s">
        <v>240</v>
      </c>
      <c r="C89" s="185" t="s">
        <v>241</v>
      </c>
      <c r="D89" s="186" t="s">
        <v>139</v>
      </c>
      <c r="E89" s="187" t="n">
        <v>3</v>
      </c>
      <c r="F89" s="187" t="n">
        <v>0</v>
      </c>
      <c r="G89" s="188" t="n">
        <f aca="false">E89*F89</f>
        <v>0</v>
      </c>
      <c r="O89" s="182" t="n">
        <v>2</v>
      </c>
      <c r="AA89" s="154" t="n">
        <v>11</v>
      </c>
      <c r="AB89" s="154" t="n">
        <v>3</v>
      </c>
      <c r="AC89" s="154" t="n">
        <v>185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1</v>
      </c>
      <c r="CB89" s="189" t="n">
        <v>3</v>
      </c>
      <c r="CZ89" s="154" t="n">
        <v>0</v>
      </c>
    </row>
    <row r="90" customFormat="false" ht="22.5" hidden="false" customHeight="false" outlineLevel="0" collapsed="false">
      <c r="A90" s="183" t="n">
        <v>63</v>
      </c>
      <c r="B90" s="184" t="s">
        <v>242</v>
      </c>
      <c r="C90" s="185" t="s">
        <v>243</v>
      </c>
      <c r="D90" s="186" t="s">
        <v>139</v>
      </c>
      <c r="E90" s="187" t="n">
        <v>4</v>
      </c>
      <c r="F90" s="187" t="n">
        <v>0</v>
      </c>
      <c r="G90" s="188" t="n">
        <f aca="false">E90*F90</f>
        <v>0</v>
      </c>
      <c r="O90" s="182" t="n">
        <v>2</v>
      </c>
      <c r="AA90" s="154" t="n">
        <v>11</v>
      </c>
      <c r="AB90" s="154" t="n">
        <v>3</v>
      </c>
      <c r="AC90" s="154" t="n">
        <v>186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1</v>
      </c>
      <c r="CB90" s="189" t="n">
        <v>3</v>
      </c>
      <c r="CZ90" s="154" t="n">
        <v>0</v>
      </c>
    </row>
    <row r="91" customFormat="false" ht="22.5" hidden="false" customHeight="false" outlineLevel="0" collapsed="false">
      <c r="A91" s="183" t="n">
        <v>64</v>
      </c>
      <c r="B91" s="184" t="s">
        <v>244</v>
      </c>
      <c r="C91" s="185" t="s">
        <v>245</v>
      </c>
      <c r="D91" s="186" t="s">
        <v>139</v>
      </c>
      <c r="E91" s="187" t="n">
        <v>2</v>
      </c>
      <c r="F91" s="187" t="n">
        <v>0</v>
      </c>
      <c r="G91" s="188" t="n">
        <f aca="false">E91*F91</f>
        <v>0</v>
      </c>
      <c r="O91" s="182" t="n">
        <v>2</v>
      </c>
      <c r="AA91" s="154" t="n">
        <v>11</v>
      </c>
      <c r="AB91" s="154" t="n">
        <v>3</v>
      </c>
      <c r="AC91" s="154" t="n">
        <v>187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1</v>
      </c>
      <c r="CB91" s="189" t="n">
        <v>3</v>
      </c>
      <c r="CZ91" s="154" t="n">
        <v>0</v>
      </c>
    </row>
    <row r="92" customFormat="false" ht="22.5" hidden="false" customHeight="false" outlineLevel="0" collapsed="false">
      <c r="A92" s="183" t="n">
        <v>65</v>
      </c>
      <c r="B92" s="184" t="s">
        <v>246</v>
      </c>
      <c r="C92" s="185" t="s">
        <v>247</v>
      </c>
      <c r="D92" s="186" t="s">
        <v>139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11</v>
      </c>
      <c r="AB92" s="154" t="n">
        <v>3</v>
      </c>
      <c r="AC92" s="154" t="n">
        <v>188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1</v>
      </c>
      <c r="CB92" s="189" t="n">
        <v>3</v>
      </c>
      <c r="CZ92" s="154" t="n">
        <v>0</v>
      </c>
    </row>
    <row r="93" customFormat="false" ht="12.75" hidden="false" customHeight="false" outlineLevel="0" collapsed="false">
      <c r="A93" s="183" t="n">
        <v>66</v>
      </c>
      <c r="B93" s="184" t="s">
        <v>248</v>
      </c>
      <c r="C93" s="185" t="s">
        <v>249</v>
      </c>
      <c r="D93" s="186" t="s">
        <v>94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12</v>
      </c>
      <c r="AB93" s="154" t="n">
        <v>0</v>
      </c>
      <c r="AC93" s="154" t="n">
        <v>212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2</v>
      </c>
      <c r="CB93" s="189" t="n">
        <v>0</v>
      </c>
      <c r="CZ93" s="154" t="n">
        <v>0</v>
      </c>
    </row>
    <row r="94" customFormat="false" ht="12.75" hidden="false" customHeight="false" outlineLevel="0" collapsed="false">
      <c r="A94" s="183" t="n">
        <v>67</v>
      </c>
      <c r="B94" s="184" t="s">
        <v>250</v>
      </c>
      <c r="C94" s="185" t="s">
        <v>251</v>
      </c>
      <c r="D94" s="186" t="s">
        <v>94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21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2.75" hidden="false" customHeight="false" outlineLevel="0" collapsed="false">
      <c r="A95" s="183" t="n">
        <v>68</v>
      </c>
      <c r="B95" s="184" t="s">
        <v>252</v>
      </c>
      <c r="C95" s="185" t="s">
        <v>253</v>
      </c>
      <c r="D95" s="186" t="s">
        <v>94</v>
      </c>
      <c r="E95" s="187" t="n">
        <v>1</v>
      </c>
      <c r="F95" s="187" t="n">
        <v>0</v>
      </c>
      <c r="G95" s="188" t="n">
        <f aca="false">E95*F95</f>
        <v>0</v>
      </c>
      <c r="O95" s="182" t="n">
        <v>2</v>
      </c>
      <c r="AA95" s="154" t="n">
        <v>12</v>
      </c>
      <c r="AB95" s="154" t="n">
        <v>0</v>
      </c>
      <c r="AC95" s="154" t="n">
        <v>214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2</v>
      </c>
      <c r="CB95" s="189" t="n">
        <v>0</v>
      </c>
      <c r="CZ95" s="154" t="n">
        <v>0</v>
      </c>
    </row>
    <row r="96" customFormat="false" ht="12.75" hidden="false" customHeight="false" outlineLevel="0" collapsed="false">
      <c r="A96" s="190"/>
      <c r="B96" s="191" t="s">
        <v>98</v>
      </c>
      <c r="C96" s="192" t="str">
        <f aca="false">CONCATENATE(B78," ",C78)</f>
        <v>64 Výplně otvorů</v>
      </c>
      <c r="D96" s="193"/>
      <c r="E96" s="194"/>
      <c r="F96" s="195"/>
      <c r="G96" s="196" t="n">
        <f aca="false">SUM(G78:G95)</f>
        <v>0</v>
      </c>
      <c r="O96" s="182" t="n">
        <v>4</v>
      </c>
      <c r="BA96" s="197" t="n">
        <f aca="false">SUM(BA78:BA95)</f>
        <v>0</v>
      </c>
      <c r="BB96" s="197" t="n">
        <f aca="false">SUM(BB78:BB95)</f>
        <v>0</v>
      </c>
      <c r="BC96" s="197" t="n">
        <f aca="false">SUM(BC78:BC95)</f>
        <v>0</v>
      </c>
      <c r="BD96" s="197" t="n">
        <f aca="false">SUM(BD78:BD95)</f>
        <v>0</v>
      </c>
      <c r="BE96" s="197" t="n">
        <f aca="false">SUM(BE78:BE95)</f>
        <v>0</v>
      </c>
    </row>
    <row r="97" customFormat="false" ht="12.75" hidden="false" customHeight="false" outlineLevel="0" collapsed="false">
      <c r="A97" s="175" t="s">
        <v>89</v>
      </c>
      <c r="B97" s="176" t="s">
        <v>254</v>
      </c>
      <c r="C97" s="177" t="s">
        <v>255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22.5" hidden="false" customHeight="false" outlineLevel="0" collapsed="false">
      <c r="A98" s="183" t="n">
        <v>69</v>
      </c>
      <c r="B98" s="184" t="s">
        <v>256</v>
      </c>
      <c r="C98" s="185" t="s">
        <v>257</v>
      </c>
      <c r="D98" s="186" t="s">
        <v>97</v>
      </c>
      <c r="E98" s="187" t="n">
        <v>41.2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0</v>
      </c>
    </row>
    <row r="99" customFormat="false" ht="12.75" hidden="false" customHeight="false" outlineLevel="0" collapsed="false">
      <c r="A99" s="183" t="n">
        <v>70</v>
      </c>
      <c r="B99" s="184" t="s">
        <v>258</v>
      </c>
      <c r="C99" s="185" t="s">
        <v>259</v>
      </c>
      <c r="D99" s="186" t="s">
        <v>97</v>
      </c>
      <c r="E99" s="187" t="n">
        <v>118.2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</v>
      </c>
    </row>
    <row r="100" customFormat="false" ht="12.75" hidden="false" customHeight="false" outlineLevel="0" collapsed="false">
      <c r="A100" s="190"/>
      <c r="B100" s="191" t="s">
        <v>98</v>
      </c>
      <c r="C100" s="192" t="str">
        <f aca="false">CONCATENATE(B97," ",C97)</f>
        <v>91 Doplňující práce na komunikaci</v>
      </c>
      <c r="D100" s="193"/>
      <c r="E100" s="194"/>
      <c r="F100" s="195"/>
      <c r="G100" s="196" t="n">
        <f aca="false">SUM(G97:G99)</f>
        <v>0</v>
      </c>
      <c r="O100" s="182" t="n">
        <v>4</v>
      </c>
      <c r="BA100" s="197" t="n">
        <f aca="false">SUM(BA97:BA99)</f>
        <v>0</v>
      </c>
      <c r="BB100" s="197" t="n">
        <f aca="false">SUM(BB97:BB99)</f>
        <v>0</v>
      </c>
      <c r="BC100" s="197" t="n">
        <f aca="false">SUM(BC97:BC99)</f>
        <v>0</v>
      </c>
      <c r="BD100" s="197" t="n">
        <f aca="false">SUM(BD97:BD99)</f>
        <v>0</v>
      </c>
      <c r="BE100" s="197" t="n">
        <f aca="false">SUM(BE97:BE99)</f>
        <v>0</v>
      </c>
    </row>
    <row r="101" customFormat="false" ht="12.75" hidden="false" customHeight="false" outlineLevel="0" collapsed="false">
      <c r="A101" s="175" t="s">
        <v>89</v>
      </c>
      <c r="B101" s="176" t="s">
        <v>260</v>
      </c>
      <c r="C101" s="177" t="s">
        <v>261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71</v>
      </c>
      <c r="B102" s="184" t="s">
        <v>262</v>
      </c>
      <c r="C102" s="185" t="s">
        <v>263</v>
      </c>
      <c r="D102" s="186" t="s">
        <v>102</v>
      </c>
      <c r="E102" s="187" t="n">
        <v>571.5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.01838</v>
      </c>
    </row>
    <row r="103" customFormat="false" ht="12.75" hidden="false" customHeight="false" outlineLevel="0" collapsed="false">
      <c r="A103" s="183" t="n">
        <v>72</v>
      </c>
      <c r="B103" s="184" t="s">
        <v>264</v>
      </c>
      <c r="C103" s="185" t="s">
        <v>265</v>
      </c>
      <c r="D103" s="186" t="s">
        <v>102</v>
      </c>
      <c r="E103" s="187" t="n">
        <v>571.5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1</v>
      </c>
      <c r="AC103" s="154" t="n">
        <v>1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1</v>
      </c>
      <c r="CZ103" s="154" t="n">
        <v>0.00085</v>
      </c>
    </row>
    <row r="104" customFormat="false" ht="12.75" hidden="false" customHeight="false" outlineLevel="0" collapsed="false">
      <c r="A104" s="183" t="n">
        <v>73</v>
      </c>
      <c r="B104" s="184" t="s">
        <v>266</v>
      </c>
      <c r="C104" s="185" t="s">
        <v>267</v>
      </c>
      <c r="D104" s="186" t="s">
        <v>268</v>
      </c>
      <c r="E104" s="187" t="n">
        <v>100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</v>
      </c>
    </row>
    <row r="105" customFormat="false" ht="12.75" hidden="false" customHeight="false" outlineLevel="0" collapsed="false">
      <c r="A105" s="183" t="n">
        <v>74</v>
      </c>
      <c r="B105" s="184" t="s">
        <v>269</v>
      </c>
      <c r="C105" s="185" t="s">
        <v>270</v>
      </c>
      <c r="D105" s="186" t="s">
        <v>102</v>
      </c>
      <c r="E105" s="187" t="n">
        <v>571.5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0</v>
      </c>
    </row>
    <row r="106" customFormat="false" ht="22.5" hidden="false" customHeight="false" outlineLevel="0" collapsed="false">
      <c r="A106" s="183" t="n">
        <v>75</v>
      </c>
      <c r="B106" s="184" t="s">
        <v>271</v>
      </c>
      <c r="C106" s="185" t="s">
        <v>272</v>
      </c>
      <c r="D106" s="186" t="s">
        <v>102</v>
      </c>
      <c r="E106" s="187" t="n">
        <v>55.27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.00158</v>
      </c>
    </row>
    <row r="107" customFormat="false" ht="12.75" hidden="false" customHeight="false" outlineLevel="0" collapsed="false">
      <c r="A107" s="183" t="n">
        <v>76</v>
      </c>
      <c r="B107" s="184" t="s">
        <v>273</v>
      </c>
      <c r="C107" s="185" t="s">
        <v>274</v>
      </c>
      <c r="D107" s="186" t="s">
        <v>102</v>
      </c>
      <c r="E107" s="187" t="n">
        <v>571.5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1</v>
      </c>
      <c r="AC107" s="154" t="n">
        <v>1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1</v>
      </c>
      <c r="CZ107" s="154" t="n">
        <v>0</v>
      </c>
    </row>
    <row r="108" customFormat="false" ht="12.75" hidden="false" customHeight="false" outlineLevel="0" collapsed="false">
      <c r="A108" s="183" t="n">
        <v>77</v>
      </c>
      <c r="B108" s="184" t="s">
        <v>275</v>
      </c>
      <c r="C108" s="185" t="s">
        <v>276</v>
      </c>
      <c r="D108" s="186" t="s">
        <v>102</v>
      </c>
      <c r="E108" s="187" t="n">
        <v>571.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</v>
      </c>
    </row>
    <row r="109" customFormat="false" ht="12.75" hidden="false" customHeight="false" outlineLevel="0" collapsed="false">
      <c r="A109" s="183" t="n">
        <v>78</v>
      </c>
      <c r="B109" s="184" t="s">
        <v>277</v>
      </c>
      <c r="C109" s="185" t="s">
        <v>278</v>
      </c>
      <c r="D109" s="186" t="s">
        <v>102</v>
      </c>
      <c r="E109" s="187" t="n">
        <v>571.5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</v>
      </c>
    </row>
    <row r="110" customFormat="false" ht="12.75" hidden="false" customHeight="false" outlineLevel="0" collapsed="false">
      <c r="A110" s="190"/>
      <c r="B110" s="191" t="s">
        <v>98</v>
      </c>
      <c r="C110" s="192" t="str">
        <f aca="false">CONCATENATE(B101," ",C101)</f>
        <v>94 Lešení a stavební výtahy</v>
      </c>
      <c r="D110" s="193"/>
      <c r="E110" s="194"/>
      <c r="F110" s="195"/>
      <c r="G110" s="196" t="n">
        <f aca="false">SUM(G101:G109)</f>
        <v>0</v>
      </c>
      <c r="O110" s="182" t="n">
        <v>4</v>
      </c>
      <c r="BA110" s="197" t="n">
        <f aca="false">SUM(BA101:BA109)</f>
        <v>0</v>
      </c>
      <c r="BB110" s="197" t="n">
        <f aca="false">SUM(BB101:BB109)</f>
        <v>0</v>
      </c>
      <c r="BC110" s="197" t="n">
        <f aca="false">SUM(BC101:BC109)</f>
        <v>0</v>
      </c>
      <c r="BD110" s="197" t="n">
        <f aca="false">SUM(BD101:BD109)</f>
        <v>0</v>
      </c>
      <c r="BE110" s="197" t="n">
        <f aca="false">SUM(BE101:BE109)</f>
        <v>0</v>
      </c>
    </row>
    <row r="111" customFormat="false" ht="12.75" hidden="false" customHeight="false" outlineLevel="0" collapsed="false">
      <c r="A111" s="175" t="s">
        <v>89</v>
      </c>
      <c r="B111" s="176" t="s">
        <v>279</v>
      </c>
      <c r="C111" s="177" t="s">
        <v>280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79</v>
      </c>
      <c r="B112" s="184" t="s">
        <v>281</v>
      </c>
      <c r="C112" s="185" t="s">
        <v>282</v>
      </c>
      <c r="D112" s="186" t="s">
        <v>102</v>
      </c>
      <c r="E112" s="187" t="n">
        <v>5.04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1</v>
      </c>
      <c r="CZ112" s="154" t="n">
        <v>0.00067</v>
      </c>
    </row>
    <row r="113" customFormat="false" ht="22.5" hidden="false" customHeight="false" outlineLevel="0" collapsed="false">
      <c r="A113" s="183" t="n">
        <v>80</v>
      </c>
      <c r="B113" s="184" t="s">
        <v>283</v>
      </c>
      <c r="C113" s="185" t="s">
        <v>284</v>
      </c>
      <c r="D113" s="186" t="s">
        <v>107</v>
      </c>
      <c r="E113" s="187" t="n">
        <v>2.3407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</v>
      </c>
    </row>
    <row r="114" customFormat="false" ht="12.75" hidden="false" customHeight="false" outlineLevel="0" collapsed="false">
      <c r="A114" s="183" t="n">
        <v>81</v>
      </c>
      <c r="B114" s="184" t="s">
        <v>285</v>
      </c>
      <c r="C114" s="185" t="s">
        <v>286</v>
      </c>
      <c r="D114" s="186" t="s">
        <v>139</v>
      </c>
      <c r="E114" s="187" t="n">
        <v>6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1</v>
      </c>
      <c r="AC114" s="154" t="n">
        <v>1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1</v>
      </c>
      <c r="CZ114" s="154" t="n">
        <v>0</v>
      </c>
    </row>
    <row r="115" customFormat="false" ht="12.75" hidden="false" customHeight="false" outlineLevel="0" collapsed="false">
      <c r="A115" s="183" t="n">
        <v>82</v>
      </c>
      <c r="B115" s="184" t="s">
        <v>287</v>
      </c>
      <c r="C115" s="185" t="s">
        <v>288</v>
      </c>
      <c r="D115" s="186" t="s">
        <v>139</v>
      </c>
      <c r="E115" s="187" t="n">
        <v>26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1</v>
      </c>
      <c r="CZ115" s="154" t="n">
        <v>0</v>
      </c>
    </row>
    <row r="116" customFormat="false" ht="12.75" hidden="false" customHeight="false" outlineLevel="0" collapsed="false">
      <c r="A116" s="183" t="n">
        <v>83</v>
      </c>
      <c r="B116" s="184" t="s">
        <v>289</v>
      </c>
      <c r="C116" s="185" t="s">
        <v>290</v>
      </c>
      <c r="D116" s="186" t="s">
        <v>139</v>
      </c>
      <c r="E116" s="187" t="n">
        <v>10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false" outlineLevel="0" collapsed="false">
      <c r="A117" s="183" t="n">
        <v>84</v>
      </c>
      <c r="B117" s="184" t="s">
        <v>291</v>
      </c>
      <c r="C117" s="185" t="s">
        <v>292</v>
      </c>
      <c r="D117" s="186" t="s">
        <v>102</v>
      </c>
      <c r="E117" s="187" t="n">
        <v>6.57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1</v>
      </c>
      <c r="AC117" s="154" t="n">
        <v>1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1</v>
      </c>
      <c r="CZ117" s="154" t="n">
        <v>0.00304</v>
      </c>
    </row>
    <row r="118" customFormat="false" ht="12.75" hidden="false" customHeight="false" outlineLevel="0" collapsed="false">
      <c r="A118" s="183" t="n">
        <v>85</v>
      </c>
      <c r="B118" s="184" t="s">
        <v>293</v>
      </c>
      <c r="C118" s="185" t="s">
        <v>294</v>
      </c>
      <c r="D118" s="186" t="s">
        <v>102</v>
      </c>
      <c r="E118" s="187" t="n">
        <v>5.67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0137</v>
      </c>
    </row>
    <row r="119" customFormat="false" ht="12.75" hidden="false" customHeight="false" outlineLevel="0" collapsed="false">
      <c r="A119" s="183" t="n">
        <v>86</v>
      </c>
      <c r="B119" s="184" t="s">
        <v>295</v>
      </c>
      <c r="C119" s="185" t="s">
        <v>296</v>
      </c>
      <c r="D119" s="186" t="s">
        <v>102</v>
      </c>
      <c r="E119" s="187" t="n">
        <v>16.2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  <c r="CZ119" s="154" t="n">
        <v>0.00069</v>
      </c>
    </row>
    <row r="120" customFormat="false" ht="12.75" hidden="false" customHeight="false" outlineLevel="0" collapsed="false">
      <c r="A120" s="183" t="n">
        <v>87</v>
      </c>
      <c r="B120" s="184" t="s">
        <v>297</v>
      </c>
      <c r="C120" s="185" t="s">
        <v>298</v>
      </c>
      <c r="D120" s="186" t="s">
        <v>102</v>
      </c>
      <c r="E120" s="187" t="n">
        <v>9.4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.00083</v>
      </c>
    </row>
    <row r="121" customFormat="false" ht="12.75" hidden="false" customHeight="false" outlineLevel="0" collapsed="false">
      <c r="A121" s="183" t="n">
        <v>88</v>
      </c>
      <c r="B121" s="184" t="s">
        <v>299</v>
      </c>
      <c r="C121" s="185" t="s">
        <v>300</v>
      </c>
      <c r="D121" s="186" t="s">
        <v>102</v>
      </c>
      <c r="E121" s="187" t="n">
        <v>30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.00056</v>
      </c>
    </row>
    <row r="122" customFormat="false" ht="12.75" hidden="false" customHeight="false" outlineLevel="0" collapsed="false">
      <c r="A122" s="183" t="n">
        <v>89</v>
      </c>
      <c r="B122" s="184" t="s">
        <v>301</v>
      </c>
      <c r="C122" s="185" t="s">
        <v>302</v>
      </c>
      <c r="D122" s="186" t="s">
        <v>139</v>
      </c>
      <c r="E122" s="187" t="n">
        <v>3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1</v>
      </c>
      <c r="AC122" s="154" t="n">
        <v>1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1</v>
      </c>
      <c r="CZ122" s="154" t="n">
        <v>0</v>
      </c>
    </row>
    <row r="123" customFormat="false" ht="12.75" hidden="false" customHeight="false" outlineLevel="0" collapsed="false">
      <c r="A123" s="190"/>
      <c r="B123" s="191" t="s">
        <v>98</v>
      </c>
      <c r="C123" s="192" t="str">
        <f aca="false">CONCATENATE(B111," ",C111)</f>
        <v>96 Bourání konstrukcí</v>
      </c>
      <c r="D123" s="193"/>
      <c r="E123" s="194"/>
      <c r="F123" s="195"/>
      <c r="G123" s="196" t="n">
        <f aca="false">SUM(G111:G122)</f>
        <v>0</v>
      </c>
      <c r="O123" s="182" t="n">
        <v>4</v>
      </c>
      <c r="BA123" s="197" t="n">
        <f aca="false">SUM(BA111:BA122)</f>
        <v>0</v>
      </c>
      <c r="BB123" s="197" t="n">
        <f aca="false">SUM(BB111:BB122)</f>
        <v>0</v>
      </c>
      <c r="BC123" s="197" t="n">
        <f aca="false">SUM(BC111:BC122)</f>
        <v>0</v>
      </c>
      <c r="BD123" s="197" t="n">
        <f aca="false">SUM(BD111:BD122)</f>
        <v>0</v>
      </c>
      <c r="BE123" s="197" t="n">
        <f aca="false">SUM(BE111:BE122)</f>
        <v>0</v>
      </c>
    </row>
    <row r="124" customFormat="false" ht="12.75" hidden="false" customHeight="false" outlineLevel="0" collapsed="false">
      <c r="A124" s="175" t="s">
        <v>89</v>
      </c>
      <c r="B124" s="176" t="s">
        <v>303</v>
      </c>
      <c r="C124" s="177" t="s">
        <v>304</v>
      </c>
      <c r="D124" s="178"/>
      <c r="E124" s="179"/>
      <c r="F124" s="179"/>
      <c r="G124" s="180"/>
      <c r="H124" s="181"/>
      <c r="I124" s="181"/>
      <c r="O124" s="182" t="n">
        <v>1</v>
      </c>
    </row>
    <row r="125" customFormat="false" ht="22.5" hidden="false" customHeight="false" outlineLevel="0" collapsed="false">
      <c r="A125" s="183" t="n">
        <v>90</v>
      </c>
      <c r="B125" s="184" t="s">
        <v>305</v>
      </c>
      <c r="C125" s="185" t="s">
        <v>306</v>
      </c>
      <c r="D125" s="186" t="s">
        <v>102</v>
      </c>
      <c r="E125" s="187" t="n">
        <v>21.375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1</v>
      </c>
      <c r="CZ125" s="154" t="n">
        <v>0</v>
      </c>
    </row>
    <row r="126" customFormat="false" ht="12.75" hidden="false" customHeight="false" outlineLevel="0" collapsed="false">
      <c r="A126" s="183" t="n">
        <v>91</v>
      </c>
      <c r="B126" s="184" t="s">
        <v>307</v>
      </c>
      <c r="C126" s="185" t="s">
        <v>308</v>
      </c>
      <c r="D126" s="186" t="s">
        <v>102</v>
      </c>
      <c r="E126" s="187" t="n">
        <v>381.5075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1</v>
      </c>
      <c r="CZ126" s="154" t="n">
        <v>0</v>
      </c>
    </row>
    <row r="127" customFormat="false" ht="12.75" hidden="false" customHeight="false" outlineLevel="0" collapsed="false">
      <c r="A127" s="183" t="n">
        <v>92</v>
      </c>
      <c r="B127" s="184" t="s">
        <v>309</v>
      </c>
      <c r="C127" s="185" t="s">
        <v>310</v>
      </c>
      <c r="D127" s="186" t="s">
        <v>102</v>
      </c>
      <c r="E127" s="187" t="n">
        <v>23.09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</v>
      </c>
    </row>
    <row r="128" customFormat="false" ht="12.75" hidden="false" customHeight="false" outlineLevel="0" collapsed="false">
      <c r="A128" s="190"/>
      <c r="B128" s="191" t="s">
        <v>98</v>
      </c>
      <c r="C128" s="192" t="str">
        <f aca="false">CONCATENATE(B124," ",C124)</f>
        <v>97 Prorážení otvorů</v>
      </c>
      <c r="D128" s="193"/>
      <c r="E128" s="194"/>
      <c r="F128" s="195"/>
      <c r="G128" s="196" t="n">
        <f aca="false">SUM(G124:G127)</f>
        <v>0</v>
      </c>
      <c r="O128" s="182" t="n">
        <v>4</v>
      </c>
      <c r="BA128" s="197" t="n">
        <f aca="false">SUM(BA124:BA127)</f>
        <v>0</v>
      </c>
      <c r="BB128" s="197" t="n">
        <f aca="false">SUM(BB124:BB127)</f>
        <v>0</v>
      </c>
      <c r="BC128" s="197" t="n">
        <f aca="false">SUM(BC124:BC127)</f>
        <v>0</v>
      </c>
      <c r="BD128" s="197" t="n">
        <f aca="false">SUM(BD124:BD127)</f>
        <v>0</v>
      </c>
      <c r="BE128" s="197" t="n">
        <f aca="false">SUM(BE124:BE127)</f>
        <v>0</v>
      </c>
    </row>
    <row r="129" customFormat="false" ht="12.75" hidden="false" customHeight="false" outlineLevel="0" collapsed="false">
      <c r="A129" s="175" t="s">
        <v>89</v>
      </c>
      <c r="B129" s="176" t="s">
        <v>311</v>
      </c>
      <c r="C129" s="177" t="s">
        <v>312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2.75" hidden="false" customHeight="false" outlineLevel="0" collapsed="false">
      <c r="A130" s="183" t="n">
        <v>93</v>
      </c>
      <c r="B130" s="184" t="s">
        <v>313</v>
      </c>
      <c r="C130" s="185" t="s">
        <v>314</v>
      </c>
      <c r="D130" s="186" t="s">
        <v>130</v>
      </c>
      <c r="E130" s="187" t="n">
        <v>91.342445555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7</v>
      </c>
      <c r="AB130" s="154" t="n">
        <v>1</v>
      </c>
      <c r="AC130" s="154" t="n">
        <v>2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7</v>
      </c>
      <c r="CB130" s="189" t="n">
        <v>1</v>
      </c>
      <c r="CZ130" s="154" t="n">
        <v>0</v>
      </c>
    </row>
    <row r="131" customFormat="false" ht="12.75" hidden="false" customHeight="false" outlineLevel="0" collapsed="false">
      <c r="A131" s="190"/>
      <c r="B131" s="191" t="s">
        <v>98</v>
      </c>
      <c r="C131" s="192" t="str">
        <f aca="false">CONCATENATE(B129," ",C129)</f>
        <v>99 Staveništní přesun hmot</v>
      </c>
      <c r="D131" s="193"/>
      <c r="E131" s="194"/>
      <c r="F131" s="195"/>
      <c r="G131" s="196" t="n">
        <f aca="false">SUM(G129:G130)</f>
        <v>0</v>
      </c>
      <c r="O131" s="182" t="n">
        <v>4</v>
      </c>
      <c r="BA131" s="197" t="n">
        <f aca="false">SUM(BA129:BA130)</f>
        <v>0</v>
      </c>
      <c r="BB131" s="197" t="n">
        <f aca="false">SUM(BB129:BB130)</f>
        <v>0</v>
      </c>
      <c r="BC131" s="197" t="n">
        <f aca="false">SUM(BC129:BC130)</f>
        <v>0</v>
      </c>
      <c r="BD131" s="197" t="n">
        <f aca="false">SUM(BD129:BD130)</f>
        <v>0</v>
      </c>
      <c r="BE131" s="197" t="n">
        <f aca="false">SUM(BE129:BE130)</f>
        <v>0</v>
      </c>
    </row>
    <row r="132" customFormat="false" ht="12.75" hidden="false" customHeight="false" outlineLevel="0" collapsed="false">
      <c r="A132" s="175" t="s">
        <v>89</v>
      </c>
      <c r="B132" s="176" t="s">
        <v>315</v>
      </c>
      <c r="C132" s="177" t="s">
        <v>316</v>
      </c>
      <c r="D132" s="178"/>
      <c r="E132" s="179"/>
      <c r="F132" s="179"/>
      <c r="G132" s="180"/>
      <c r="H132" s="181"/>
      <c r="I132" s="181"/>
      <c r="O132" s="182" t="n">
        <v>1</v>
      </c>
    </row>
    <row r="133" customFormat="false" ht="22.5" hidden="false" customHeight="false" outlineLevel="0" collapsed="false">
      <c r="A133" s="183" t="n">
        <v>94</v>
      </c>
      <c r="B133" s="184" t="s">
        <v>317</v>
      </c>
      <c r="C133" s="185" t="s">
        <v>318</v>
      </c>
      <c r="D133" s="186" t="s">
        <v>102</v>
      </c>
      <c r="E133" s="187" t="n">
        <v>110.96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.0003</v>
      </c>
    </row>
    <row r="134" customFormat="false" ht="22.5" hidden="false" customHeight="false" outlineLevel="0" collapsed="false">
      <c r="A134" s="183" t="n">
        <v>95</v>
      </c>
      <c r="B134" s="184" t="s">
        <v>319</v>
      </c>
      <c r="C134" s="185" t="s">
        <v>320</v>
      </c>
      <c r="D134" s="186" t="s">
        <v>102</v>
      </c>
      <c r="E134" s="187" t="n">
        <v>56.75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7</v>
      </c>
      <c r="CZ134" s="154" t="n">
        <v>0.00559</v>
      </c>
    </row>
    <row r="135" customFormat="false" ht="22.5" hidden="false" customHeight="false" outlineLevel="0" collapsed="false">
      <c r="A135" s="183" t="n">
        <v>96</v>
      </c>
      <c r="B135" s="184" t="s">
        <v>321</v>
      </c>
      <c r="C135" s="185" t="s">
        <v>322</v>
      </c>
      <c r="D135" s="186" t="s">
        <v>102</v>
      </c>
      <c r="E135" s="187" t="n">
        <v>54.2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.00598</v>
      </c>
    </row>
    <row r="136" customFormat="false" ht="12.75" hidden="false" customHeight="false" outlineLevel="0" collapsed="false">
      <c r="A136" s="183" t="n">
        <v>97</v>
      </c>
      <c r="B136" s="184" t="s">
        <v>323</v>
      </c>
      <c r="C136" s="185" t="s">
        <v>324</v>
      </c>
      <c r="D136" s="186" t="s">
        <v>69</v>
      </c>
      <c r="E136" s="187"/>
      <c r="F136" s="187" t="n">
        <v>0</v>
      </c>
      <c r="G136" s="188" t="n">
        <f aca="false">E136*F136</f>
        <v>0</v>
      </c>
      <c r="O136" s="182" t="n">
        <v>2</v>
      </c>
      <c r="AA136" s="154" t="n">
        <v>7</v>
      </c>
      <c r="AB136" s="154" t="n">
        <v>1002</v>
      </c>
      <c r="AC136" s="154" t="n">
        <v>5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7</v>
      </c>
      <c r="CB136" s="189" t="n">
        <v>1002</v>
      </c>
      <c r="CZ136" s="154" t="n">
        <v>0</v>
      </c>
    </row>
    <row r="137" customFormat="false" ht="12.75" hidden="false" customHeight="false" outlineLevel="0" collapsed="false">
      <c r="A137" s="190"/>
      <c r="B137" s="191" t="s">
        <v>98</v>
      </c>
      <c r="C137" s="192" t="str">
        <f aca="false">CONCATENATE(B132," ",C132)</f>
        <v>711 Izolace proti vodě</v>
      </c>
      <c r="D137" s="193"/>
      <c r="E137" s="194"/>
      <c r="F137" s="195"/>
      <c r="G137" s="196" t="n">
        <f aca="false">SUM(G132:G136)</f>
        <v>0</v>
      </c>
      <c r="O137" s="182" t="n">
        <v>4</v>
      </c>
      <c r="BA137" s="197" t="n">
        <f aca="false">SUM(BA132:BA136)</f>
        <v>0</v>
      </c>
      <c r="BB137" s="197" t="n">
        <f aca="false">SUM(BB132:BB136)</f>
        <v>0</v>
      </c>
      <c r="BC137" s="197" t="n">
        <f aca="false">SUM(BC132:BC136)</f>
        <v>0</v>
      </c>
      <c r="BD137" s="197" t="n">
        <f aca="false">SUM(BD132:BD136)</f>
        <v>0</v>
      </c>
      <c r="BE137" s="197" t="n">
        <f aca="false">SUM(BE132:BE136)</f>
        <v>0</v>
      </c>
    </row>
    <row r="138" customFormat="false" ht="12.75" hidden="false" customHeight="false" outlineLevel="0" collapsed="false">
      <c r="A138" s="175" t="s">
        <v>89</v>
      </c>
      <c r="B138" s="176" t="s">
        <v>325</v>
      </c>
      <c r="C138" s="177" t="s">
        <v>326</v>
      </c>
      <c r="D138" s="178"/>
      <c r="E138" s="179"/>
      <c r="F138" s="179"/>
      <c r="G138" s="180"/>
      <c r="H138" s="181"/>
      <c r="I138" s="181"/>
      <c r="O138" s="182" t="n">
        <v>1</v>
      </c>
    </row>
    <row r="139" customFormat="false" ht="22.5" hidden="false" customHeight="false" outlineLevel="0" collapsed="false">
      <c r="A139" s="183" t="n">
        <v>98</v>
      </c>
      <c r="B139" s="184" t="s">
        <v>327</v>
      </c>
      <c r="C139" s="185" t="s">
        <v>328</v>
      </c>
      <c r="D139" s="186" t="s">
        <v>97</v>
      </c>
      <c r="E139" s="187" t="n">
        <v>37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1</v>
      </c>
      <c r="AB139" s="154" t="n">
        <v>3</v>
      </c>
      <c r="AC139" s="154" t="n">
        <v>104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1</v>
      </c>
      <c r="CB139" s="189" t="n">
        <v>3</v>
      </c>
      <c r="CZ139" s="154" t="n">
        <v>0</v>
      </c>
    </row>
    <row r="140" customFormat="false" ht="22.5" hidden="false" customHeight="false" outlineLevel="0" collapsed="false">
      <c r="A140" s="183" t="n">
        <v>99</v>
      </c>
      <c r="B140" s="184" t="s">
        <v>329</v>
      </c>
      <c r="C140" s="185" t="s">
        <v>330</v>
      </c>
      <c r="D140" s="186" t="s">
        <v>97</v>
      </c>
      <c r="E140" s="187" t="n">
        <v>40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1</v>
      </c>
      <c r="AB140" s="154" t="n">
        <v>3</v>
      </c>
      <c r="AC140" s="154" t="n">
        <v>105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1</v>
      </c>
      <c r="CB140" s="189" t="n">
        <v>3</v>
      </c>
      <c r="CZ140" s="154" t="n">
        <v>0</v>
      </c>
    </row>
    <row r="141" customFormat="false" ht="22.5" hidden="false" customHeight="false" outlineLevel="0" collapsed="false">
      <c r="A141" s="183" t="n">
        <v>100</v>
      </c>
      <c r="B141" s="184" t="s">
        <v>331</v>
      </c>
      <c r="C141" s="185" t="s">
        <v>332</v>
      </c>
      <c r="D141" s="186" t="s">
        <v>97</v>
      </c>
      <c r="E141" s="187" t="n">
        <v>20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1</v>
      </c>
      <c r="AB141" s="154" t="n">
        <v>3</v>
      </c>
      <c r="AC141" s="154" t="n">
        <v>106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1</v>
      </c>
      <c r="CB141" s="189" t="n">
        <v>3</v>
      </c>
      <c r="CZ141" s="154" t="n">
        <v>0</v>
      </c>
    </row>
    <row r="142" customFormat="false" ht="22.5" hidden="false" customHeight="false" outlineLevel="0" collapsed="false">
      <c r="A142" s="183" t="n">
        <v>101</v>
      </c>
      <c r="B142" s="184" t="s">
        <v>333</v>
      </c>
      <c r="C142" s="185" t="s">
        <v>334</v>
      </c>
      <c r="D142" s="186" t="s">
        <v>97</v>
      </c>
      <c r="E142" s="187" t="n">
        <v>11.5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1</v>
      </c>
      <c r="AB142" s="154" t="n">
        <v>3</v>
      </c>
      <c r="AC142" s="154" t="n">
        <v>10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1</v>
      </c>
      <c r="CB142" s="189" t="n">
        <v>3</v>
      </c>
      <c r="CZ142" s="154" t="n">
        <v>0</v>
      </c>
    </row>
    <row r="143" customFormat="false" ht="22.5" hidden="false" customHeight="false" outlineLevel="0" collapsed="false">
      <c r="A143" s="183" t="n">
        <v>102</v>
      </c>
      <c r="B143" s="184" t="s">
        <v>335</v>
      </c>
      <c r="C143" s="185" t="s">
        <v>336</v>
      </c>
      <c r="D143" s="186" t="s">
        <v>97</v>
      </c>
      <c r="E143" s="187" t="n">
        <v>11.5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1</v>
      </c>
      <c r="AB143" s="154" t="n">
        <v>3</v>
      </c>
      <c r="AC143" s="154" t="n">
        <v>108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1</v>
      </c>
      <c r="CB143" s="189" t="n">
        <v>3</v>
      </c>
      <c r="CZ143" s="154" t="n">
        <v>0</v>
      </c>
    </row>
    <row r="144" customFormat="false" ht="22.5" hidden="false" customHeight="false" outlineLevel="0" collapsed="false">
      <c r="A144" s="183" t="n">
        <v>103</v>
      </c>
      <c r="B144" s="184" t="s">
        <v>337</v>
      </c>
      <c r="C144" s="185" t="s">
        <v>338</v>
      </c>
      <c r="D144" s="186" t="s">
        <v>139</v>
      </c>
      <c r="E144" s="187" t="n">
        <v>3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1</v>
      </c>
      <c r="AB144" s="154" t="n">
        <v>3</v>
      </c>
      <c r="AC144" s="154" t="n">
        <v>110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1</v>
      </c>
      <c r="CB144" s="189" t="n">
        <v>3</v>
      </c>
      <c r="CZ144" s="154" t="n">
        <v>0</v>
      </c>
    </row>
    <row r="145" customFormat="false" ht="22.5" hidden="false" customHeight="false" outlineLevel="0" collapsed="false">
      <c r="A145" s="183" t="n">
        <v>104</v>
      </c>
      <c r="B145" s="184" t="s">
        <v>339</v>
      </c>
      <c r="C145" s="185" t="s">
        <v>340</v>
      </c>
      <c r="D145" s="186" t="s">
        <v>139</v>
      </c>
      <c r="E145" s="187" t="n">
        <v>13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1</v>
      </c>
      <c r="AB145" s="154" t="n">
        <v>3</v>
      </c>
      <c r="AC145" s="154" t="n">
        <v>111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1</v>
      </c>
      <c r="CB145" s="189" t="n">
        <v>3</v>
      </c>
      <c r="CZ145" s="154" t="n">
        <v>0</v>
      </c>
    </row>
    <row r="146" customFormat="false" ht="12.75" hidden="false" customHeight="false" outlineLevel="0" collapsed="false">
      <c r="A146" s="183" t="n">
        <v>105</v>
      </c>
      <c r="B146" s="184" t="s">
        <v>341</v>
      </c>
      <c r="C146" s="185" t="s">
        <v>342</v>
      </c>
      <c r="D146" s="186" t="s">
        <v>139</v>
      </c>
      <c r="E146" s="187" t="n">
        <v>16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1</v>
      </c>
      <c r="AB146" s="154" t="n">
        <v>3</v>
      </c>
      <c r="AC146" s="154" t="n">
        <v>112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1</v>
      </c>
      <c r="CB146" s="189" t="n">
        <v>3</v>
      </c>
      <c r="CZ146" s="154" t="n">
        <v>0</v>
      </c>
    </row>
    <row r="147" customFormat="false" ht="22.5" hidden="false" customHeight="false" outlineLevel="0" collapsed="false">
      <c r="A147" s="183" t="n">
        <v>106</v>
      </c>
      <c r="B147" s="184" t="s">
        <v>343</v>
      </c>
      <c r="C147" s="185" t="s">
        <v>344</v>
      </c>
      <c r="D147" s="186" t="s">
        <v>102</v>
      </c>
      <c r="E147" s="187" t="n">
        <v>725.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291</v>
      </c>
    </row>
    <row r="148" customFormat="false" ht="12.75" hidden="false" customHeight="false" outlineLevel="0" collapsed="false">
      <c r="A148" s="190"/>
      <c r="B148" s="191" t="s">
        <v>98</v>
      </c>
      <c r="C148" s="192" t="str">
        <f aca="false">CONCATENATE(B138," ",C138)</f>
        <v>7125 Povlakové krytiny</v>
      </c>
      <c r="D148" s="193"/>
      <c r="E148" s="194"/>
      <c r="F148" s="195"/>
      <c r="G148" s="196" t="n">
        <f aca="false">SUM(G138:G147)</f>
        <v>0</v>
      </c>
      <c r="O148" s="182" t="n">
        <v>4</v>
      </c>
      <c r="BA148" s="197" t="n">
        <f aca="false">SUM(BA138:BA147)</f>
        <v>0</v>
      </c>
      <c r="BB148" s="197" t="n">
        <f aca="false">SUM(BB138:BB147)</f>
        <v>0</v>
      </c>
      <c r="BC148" s="197" t="n">
        <f aca="false">SUM(BC138:BC147)</f>
        <v>0</v>
      </c>
      <c r="BD148" s="197" t="n">
        <f aca="false">SUM(BD138:BD147)</f>
        <v>0</v>
      </c>
      <c r="BE148" s="197" t="n">
        <f aca="false">SUM(BE138:BE147)</f>
        <v>0</v>
      </c>
    </row>
    <row r="149" customFormat="false" ht="12.75" hidden="false" customHeight="false" outlineLevel="0" collapsed="false">
      <c r="A149" s="175" t="s">
        <v>89</v>
      </c>
      <c r="B149" s="176" t="s">
        <v>345</v>
      </c>
      <c r="C149" s="177" t="s">
        <v>346</v>
      </c>
      <c r="D149" s="178"/>
      <c r="E149" s="179"/>
      <c r="F149" s="179"/>
      <c r="G149" s="180"/>
      <c r="H149" s="181"/>
      <c r="I149" s="181"/>
      <c r="O149" s="182" t="n">
        <v>1</v>
      </c>
    </row>
    <row r="150" customFormat="false" ht="22.5" hidden="false" customHeight="false" outlineLevel="0" collapsed="false">
      <c r="A150" s="183" t="n">
        <v>107</v>
      </c>
      <c r="B150" s="184" t="s">
        <v>347</v>
      </c>
      <c r="C150" s="185" t="s">
        <v>348</v>
      </c>
      <c r="D150" s="186" t="s">
        <v>102</v>
      </c>
      <c r="E150" s="187" t="n">
        <v>585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.00229</v>
      </c>
    </row>
    <row r="151" customFormat="false" ht="12.75" hidden="false" customHeight="false" outlineLevel="0" collapsed="false">
      <c r="A151" s="183" t="n">
        <v>108</v>
      </c>
      <c r="B151" s="184" t="s">
        <v>349</v>
      </c>
      <c r="C151" s="185" t="s">
        <v>350</v>
      </c>
      <c r="D151" s="186" t="s">
        <v>102</v>
      </c>
      <c r="E151" s="187" t="n">
        <v>50.5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.00014</v>
      </c>
    </row>
    <row r="152" customFormat="false" ht="12.75" hidden="false" customHeight="false" outlineLevel="0" collapsed="false">
      <c r="A152" s="183" t="n">
        <v>109</v>
      </c>
      <c r="B152" s="184" t="s">
        <v>351</v>
      </c>
      <c r="C152" s="185" t="s">
        <v>352</v>
      </c>
      <c r="D152" s="186" t="s">
        <v>107</v>
      </c>
      <c r="E152" s="187" t="n">
        <v>118.6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3</v>
      </c>
      <c r="AB152" s="154" t="n">
        <v>7</v>
      </c>
      <c r="AC152" s="154" t="s">
        <v>351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3</v>
      </c>
      <c r="CB152" s="189" t="n">
        <v>7</v>
      </c>
      <c r="CZ152" s="154" t="n">
        <v>0.02</v>
      </c>
    </row>
    <row r="153" customFormat="false" ht="22.5" hidden="false" customHeight="false" outlineLevel="0" collapsed="false">
      <c r="A153" s="183" t="n">
        <v>110</v>
      </c>
      <c r="B153" s="184" t="s">
        <v>353</v>
      </c>
      <c r="C153" s="185" t="s">
        <v>354</v>
      </c>
      <c r="D153" s="186" t="s">
        <v>107</v>
      </c>
      <c r="E153" s="187" t="n">
        <v>49.8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3</v>
      </c>
      <c r="AB153" s="154" t="n">
        <v>7</v>
      </c>
      <c r="AC153" s="154" t="s">
        <v>353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3</v>
      </c>
      <c r="CB153" s="189" t="n">
        <v>7</v>
      </c>
      <c r="CZ153" s="154" t="n">
        <v>0.02</v>
      </c>
    </row>
    <row r="154" customFormat="false" ht="12.75" hidden="false" customHeight="false" outlineLevel="0" collapsed="false">
      <c r="A154" s="183" t="n">
        <v>111</v>
      </c>
      <c r="B154" s="184" t="s">
        <v>355</v>
      </c>
      <c r="C154" s="185" t="s">
        <v>356</v>
      </c>
      <c r="D154" s="186" t="s">
        <v>69</v>
      </c>
      <c r="E154" s="187"/>
      <c r="F154" s="187" t="n">
        <v>0</v>
      </c>
      <c r="G154" s="188" t="n">
        <f aca="false">E154*F154</f>
        <v>0</v>
      </c>
      <c r="O154" s="182" t="n">
        <v>2</v>
      </c>
      <c r="AA154" s="154" t="n">
        <v>7</v>
      </c>
      <c r="AB154" s="154" t="n">
        <v>1002</v>
      </c>
      <c r="AC154" s="154" t="n">
        <v>5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7</v>
      </c>
      <c r="CB154" s="189" t="n">
        <v>1002</v>
      </c>
      <c r="CZ154" s="154" t="n">
        <v>0</v>
      </c>
    </row>
    <row r="155" customFormat="false" ht="12.75" hidden="false" customHeight="false" outlineLevel="0" collapsed="false">
      <c r="A155" s="190"/>
      <c r="B155" s="191" t="s">
        <v>98</v>
      </c>
      <c r="C155" s="192" t="str">
        <f aca="false">CONCATENATE(B149," ",C149)</f>
        <v>713 Izolace tepelné</v>
      </c>
      <c r="D155" s="193"/>
      <c r="E155" s="194"/>
      <c r="F155" s="195"/>
      <c r="G155" s="196" t="n">
        <f aca="false">SUM(G149:G154)</f>
        <v>0</v>
      </c>
      <c r="O155" s="182" t="n">
        <v>4</v>
      </c>
      <c r="BA155" s="197" t="n">
        <f aca="false">SUM(BA149:BA154)</f>
        <v>0</v>
      </c>
      <c r="BB155" s="197" t="n">
        <f aca="false">SUM(BB149:BB154)</f>
        <v>0</v>
      </c>
      <c r="BC155" s="197" t="n">
        <f aca="false">SUM(BC149:BC154)</f>
        <v>0</v>
      </c>
      <c r="BD155" s="197" t="n">
        <f aca="false">SUM(BD149:BD154)</f>
        <v>0</v>
      </c>
      <c r="BE155" s="197" t="n">
        <f aca="false">SUM(BE149:BE154)</f>
        <v>0</v>
      </c>
    </row>
    <row r="156" customFormat="false" ht="12.75" hidden="false" customHeight="false" outlineLevel="0" collapsed="false">
      <c r="A156" s="175" t="s">
        <v>89</v>
      </c>
      <c r="B156" s="176" t="s">
        <v>357</v>
      </c>
      <c r="C156" s="177" t="s">
        <v>358</v>
      </c>
      <c r="D156" s="178"/>
      <c r="E156" s="179"/>
      <c r="F156" s="179"/>
      <c r="G156" s="180"/>
      <c r="H156" s="181"/>
      <c r="I156" s="181"/>
      <c r="O156" s="182" t="n">
        <v>1</v>
      </c>
    </row>
    <row r="157" customFormat="false" ht="12.75" hidden="false" customHeight="false" outlineLevel="0" collapsed="false">
      <c r="A157" s="183" t="n">
        <v>112</v>
      </c>
      <c r="B157" s="184" t="s">
        <v>359</v>
      </c>
      <c r="C157" s="185" t="s">
        <v>360</v>
      </c>
      <c r="D157" s="186" t="s">
        <v>97</v>
      </c>
      <c r="E157" s="187" t="n">
        <v>10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2E-005</v>
      </c>
    </row>
    <row r="158" customFormat="false" ht="12.75" hidden="false" customHeight="false" outlineLevel="0" collapsed="false">
      <c r="A158" s="183" t="n">
        <v>113</v>
      </c>
      <c r="B158" s="184" t="s">
        <v>361</v>
      </c>
      <c r="C158" s="185" t="s">
        <v>362</v>
      </c>
      <c r="D158" s="186" t="s">
        <v>97</v>
      </c>
      <c r="E158" s="187" t="n">
        <v>15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686</v>
      </c>
    </row>
    <row r="159" customFormat="false" ht="12.75" hidden="false" customHeight="false" outlineLevel="0" collapsed="false">
      <c r="A159" s="183" t="n">
        <v>114</v>
      </c>
      <c r="B159" s="184" t="s">
        <v>363</v>
      </c>
      <c r="C159" s="185" t="s">
        <v>364</v>
      </c>
      <c r="D159" s="186" t="s">
        <v>139</v>
      </c>
      <c r="E159" s="187" t="n">
        <v>32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.00024</v>
      </c>
    </row>
    <row r="160" customFormat="false" ht="12.75" hidden="false" customHeight="false" outlineLevel="0" collapsed="false">
      <c r="A160" s="183" t="n">
        <v>115</v>
      </c>
      <c r="B160" s="184" t="s">
        <v>365</v>
      </c>
      <c r="C160" s="185" t="s">
        <v>366</v>
      </c>
      <c r="D160" s="186" t="s">
        <v>97</v>
      </c>
      <c r="E160" s="187" t="n">
        <v>1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7</v>
      </c>
      <c r="CZ160" s="154" t="n">
        <v>0</v>
      </c>
    </row>
    <row r="161" customFormat="false" ht="12.75" hidden="false" customHeight="false" outlineLevel="0" collapsed="false">
      <c r="A161" s="183" t="n">
        <v>116</v>
      </c>
      <c r="B161" s="184" t="s">
        <v>367</v>
      </c>
      <c r="C161" s="185" t="s">
        <v>368</v>
      </c>
      <c r="D161" s="186" t="s">
        <v>139</v>
      </c>
      <c r="E161" s="187" t="n">
        <v>16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0</v>
      </c>
    </row>
    <row r="162" customFormat="false" ht="12.75" hidden="false" customHeight="false" outlineLevel="0" collapsed="false">
      <c r="A162" s="183" t="n">
        <v>117</v>
      </c>
      <c r="B162" s="184" t="s">
        <v>369</v>
      </c>
      <c r="C162" s="185" t="s">
        <v>370</v>
      </c>
      <c r="D162" s="186" t="s">
        <v>139</v>
      </c>
      <c r="E162" s="187" t="n">
        <v>16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2</v>
      </c>
      <c r="AB162" s="154" t="n">
        <v>0</v>
      </c>
      <c r="AC162" s="154" t="n">
        <v>200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2</v>
      </c>
      <c r="CB162" s="189" t="n">
        <v>0</v>
      </c>
      <c r="CZ162" s="154" t="n">
        <v>0</v>
      </c>
    </row>
    <row r="163" customFormat="false" ht="12.75" hidden="false" customHeight="false" outlineLevel="0" collapsed="false">
      <c r="A163" s="183" t="n">
        <v>118</v>
      </c>
      <c r="B163" s="184" t="s">
        <v>371</v>
      </c>
      <c r="C163" s="185" t="s">
        <v>372</v>
      </c>
      <c r="D163" s="186" t="s">
        <v>373</v>
      </c>
      <c r="E163" s="187" t="n">
        <v>12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2</v>
      </c>
      <c r="AB163" s="154" t="n">
        <v>0</v>
      </c>
      <c r="AC163" s="154" t="n">
        <v>199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2</v>
      </c>
      <c r="CB163" s="189" t="n">
        <v>0</v>
      </c>
      <c r="CZ163" s="154" t="n">
        <v>0</v>
      </c>
    </row>
    <row r="164" customFormat="false" ht="12.75" hidden="false" customHeight="false" outlineLevel="0" collapsed="false">
      <c r="A164" s="183" t="n">
        <v>119</v>
      </c>
      <c r="B164" s="184" t="s">
        <v>374</v>
      </c>
      <c r="C164" s="185" t="s">
        <v>375</v>
      </c>
      <c r="D164" s="186" t="s">
        <v>69</v>
      </c>
      <c r="E164" s="187"/>
      <c r="F164" s="187" t="n">
        <v>0</v>
      </c>
      <c r="G164" s="188" t="n">
        <f aca="false">E164*F164</f>
        <v>0</v>
      </c>
      <c r="O164" s="182" t="n">
        <v>2</v>
      </c>
      <c r="AA164" s="154" t="n">
        <v>7</v>
      </c>
      <c r="AB164" s="154" t="n">
        <v>1002</v>
      </c>
      <c r="AC164" s="154" t="n">
        <v>5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7</v>
      </c>
      <c r="CB164" s="189" t="n">
        <v>1002</v>
      </c>
      <c r="CZ164" s="154" t="n">
        <v>0</v>
      </c>
    </row>
    <row r="165" customFormat="false" ht="12.75" hidden="false" customHeight="false" outlineLevel="0" collapsed="false">
      <c r="A165" s="183" t="n">
        <v>120</v>
      </c>
      <c r="B165" s="184" t="s">
        <v>376</v>
      </c>
      <c r="C165" s="185" t="s">
        <v>377</v>
      </c>
      <c r="D165" s="186" t="s">
        <v>69</v>
      </c>
      <c r="E165" s="187"/>
      <c r="F165" s="187" t="n">
        <v>0</v>
      </c>
      <c r="G165" s="188" t="n">
        <f aca="false">E165*F165</f>
        <v>0</v>
      </c>
      <c r="O165" s="182" t="n">
        <v>2</v>
      </c>
      <c r="AA165" s="154" t="n">
        <v>7</v>
      </c>
      <c r="AB165" s="154" t="n">
        <v>1002</v>
      </c>
      <c r="AC165" s="154" t="n">
        <v>5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7</v>
      </c>
      <c r="CB165" s="189" t="n">
        <v>1002</v>
      </c>
      <c r="CZ165" s="154" t="n">
        <v>0</v>
      </c>
    </row>
    <row r="166" customFormat="false" ht="12.75" hidden="false" customHeight="false" outlineLevel="0" collapsed="false">
      <c r="A166" s="190"/>
      <c r="B166" s="191" t="s">
        <v>98</v>
      </c>
      <c r="C166" s="192" t="str">
        <f aca="false">CONCATENATE(B156," ",C156)</f>
        <v>733 Rozvod potrubí</v>
      </c>
      <c r="D166" s="193"/>
      <c r="E166" s="194"/>
      <c r="F166" s="195"/>
      <c r="G166" s="196" t="n">
        <f aca="false">SUM(G156:G165)</f>
        <v>0</v>
      </c>
      <c r="O166" s="182" t="n">
        <v>4</v>
      </c>
      <c r="BA166" s="197" t="n">
        <f aca="false">SUM(BA156:BA165)</f>
        <v>0</v>
      </c>
      <c r="BB166" s="197" t="n">
        <f aca="false">SUM(BB156:BB165)</f>
        <v>0</v>
      </c>
      <c r="BC166" s="197" t="n">
        <f aca="false">SUM(BC156:BC165)</f>
        <v>0</v>
      </c>
      <c r="BD166" s="197" t="n">
        <f aca="false">SUM(BD156:BD165)</f>
        <v>0</v>
      </c>
      <c r="BE166" s="197" t="n">
        <f aca="false">SUM(BE156:BE165)</f>
        <v>0</v>
      </c>
    </row>
    <row r="167" customFormat="false" ht="12.75" hidden="false" customHeight="false" outlineLevel="0" collapsed="false">
      <c r="A167" s="175" t="s">
        <v>89</v>
      </c>
      <c r="B167" s="176" t="s">
        <v>378</v>
      </c>
      <c r="C167" s="177" t="s">
        <v>379</v>
      </c>
      <c r="D167" s="178"/>
      <c r="E167" s="179"/>
      <c r="F167" s="179"/>
      <c r="G167" s="180"/>
      <c r="H167" s="181"/>
      <c r="I167" s="181"/>
      <c r="O167" s="182" t="n">
        <v>1</v>
      </c>
    </row>
    <row r="168" customFormat="false" ht="12.75" hidden="false" customHeight="false" outlineLevel="0" collapsed="false">
      <c r="A168" s="183" t="n">
        <v>121</v>
      </c>
      <c r="B168" s="184" t="s">
        <v>380</v>
      </c>
      <c r="C168" s="185" t="s">
        <v>381</v>
      </c>
      <c r="D168" s="186" t="s">
        <v>102</v>
      </c>
      <c r="E168" s="187" t="n">
        <v>26.3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0</v>
      </c>
    </row>
    <row r="169" customFormat="false" ht="12.75" hidden="false" customHeight="false" outlineLevel="0" collapsed="false">
      <c r="A169" s="183" t="n">
        <v>122</v>
      </c>
      <c r="B169" s="184" t="s">
        <v>382</v>
      </c>
      <c r="C169" s="185" t="s">
        <v>383</v>
      </c>
      <c r="D169" s="186" t="s">
        <v>102</v>
      </c>
      <c r="E169" s="187" t="n">
        <v>26.4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0</v>
      </c>
    </row>
    <row r="170" customFormat="false" ht="12.75" hidden="false" customHeight="false" outlineLevel="0" collapsed="false">
      <c r="A170" s="183" t="n">
        <v>123</v>
      </c>
      <c r="B170" s="184" t="s">
        <v>384</v>
      </c>
      <c r="C170" s="185" t="s">
        <v>385</v>
      </c>
      <c r="D170" s="186" t="s">
        <v>102</v>
      </c>
      <c r="E170" s="187" t="n">
        <v>26.4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7</v>
      </c>
      <c r="CZ170" s="154" t="n">
        <v>0.01632</v>
      </c>
    </row>
    <row r="171" customFormat="false" ht="12.75" hidden="false" customHeight="false" outlineLevel="0" collapsed="false">
      <c r="A171" s="183" t="n">
        <v>124</v>
      </c>
      <c r="B171" s="184" t="s">
        <v>386</v>
      </c>
      <c r="C171" s="185" t="s">
        <v>387</v>
      </c>
      <c r="D171" s="186" t="s">
        <v>102</v>
      </c>
      <c r="E171" s="187" t="n">
        <v>8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7</v>
      </c>
      <c r="CZ171" s="154" t="n">
        <v>0</v>
      </c>
    </row>
    <row r="172" customFormat="false" ht="12.75" hidden="false" customHeight="false" outlineLevel="0" collapsed="false">
      <c r="A172" s="183" t="n">
        <v>125</v>
      </c>
      <c r="B172" s="184" t="s">
        <v>388</v>
      </c>
      <c r="C172" s="185" t="s">
        <v>389</v>
      </c>
      <c r="D172" s="186" t="s">
        <v>139</v>
      </c>
      <c r="E172" s="187" t="n">
        <v>8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7</v>
      </c>
      <c r="CZ172" s="154" t="n">
        <v>0</v>
      </c>
    </row>
    <row r="173" customFormat="false" ht="12.75" hidden="false" customHeight="false" outlineLevel="0" collapsed="false">
      <c r="A173" s="183" t="n">
        <v>126</v>
      </c>
      <c r="B173" s="184" t="s">
        <v>390</v>
      </c>
      <c r="C173" s="185" t="s">
        <v>391</v>
      </c>
      <c r="D173" s="186" t="s">
        <v>102</v>
      </c>
      <c r="E173" s="187" t="n">
        <v>26.4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0</v>
      </c>
    </row>
    <row r="174" customFormat="false" ht="12.75" hidden="false" customHeight="false" outlineLevel="0" collapsed="false">
      <c r="A174" s="183" t="n">
        <v>127</v>
      </c>
      <c r="B174" s="184" t="s">
        <v>392</v>
      </c>
      <c r="C174" s="185" t="s">
        <v>393</v>
      </c>
      <c r="D174" s="186" t="s">
        <v>102</v>
      </c>
      <c r="E174" s="187" t="n">
        <v>26.4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7</v>
      </c>
      <c r="CZ174" s="154" t="n">
        <v>0</v>
      </c>
    </row>
    <row r="175" customFormat="false" ht="12.75" hidden="false" customHeight="false" outlineLevel="0" collapsed="false">
      <c r="A175" s="183" t="n">
        <v>128</v>
      </c>
      <c r="B175" s="184" t="s">
        <v>394</v>
      </c>
      <c r="C175" s="185" t="s">
        <v>395</v>
      </c>
      <c r="D175" s="186" t="s">
        <v>130</v>
      </c>
      <c r="E175" s="187" t="n">
        <v>0.4309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7</v>
      </c>
      <c r="CZ175" s="154" t="n">
        <v>0</v>
      </c>
    </row>
    <row r="176" customFormat="false" ht="12.75" hidden="false" customHeight="false" outlineLevel="0" collapsed="false">
      <c r="A176" s="190"/>
      <c r="B176" s="191" t="s">
        <v>98</v>
      </c>
      <c r="C176" s="192" t="str">
        <f aca="false">CONCATENATE(B167," ",C167)</f>
        <v>735 Otopná tělesa</v>
      </c>
      <c r="D176" s="193"/>
      <c r="E176" s="194"/>
      <c r="F176" s="195"/>
      <c r="G176" s="196" t="n">
        <f aca="false">SUM(G167:G175)</f>
        <v>0</v>
      </c>
      <c r="O176" s="182" t="n">
        <v>4</v>
      </c>
      <c r="BA176" s="197" t="n">
        <f aca="false">SUM(BA167:BA175)</f>
        <v>0</v>
      </c>
      <c r="BB176" s="197" t="n">
        <f aca="false">SUM(BB167:BB175)</f>
        <v>0</v>
      </c>
      <c r="BC176" s="197" t="n">
        <f aca="false">SUM(BC167:BC175)</f>
        <v>0</v>
      </c>
      <c r="BD176" s="197" t="n">
        <f aca="false">SUM(BD167:BD175)</f>
        <v>0</v>
      </c>
      <c r="BE176" s="197" t="n">
        <f aca="false">SUM(BE167:BE175)</f>
        <v>0</v>
      </c>
    </row>
    <row r="177" customFormat="false" ht="12.75" hidden="false" customHeight="false" outlineLevel="0" collapsed="false">
      <c r="A177" s="175" t="s">
        <v>89</v>
      </c>
      <c r="B177" s="176" t="s">
        <v>396</v>
      </c>
      <c r="C177" s="177" t="s">
        <v>397</v>
      </c>
      <c r="D177" s="178"/>
      <c r="E177" s="179"/>
      <c r="F177" s="179"/>
      <c r="G177" s="180"/>
      <c r="H177" s="181"/>
      <c r="I177" s="181"/>
      <c r="O177" s="182" t="n">
        <v>1</v>
      </c>
    </row>
    <row r="178" customFormat="false" ht="12.75" hidden="false" customHeight="false" outlineLevel="0" collapsed="false">
      <c r="A178" s="183" t="n">
        <v>129</v>
      </c>
      <c r="B178" s="184" t="s">
        <v>398</v>
      </c>
      <c r="C178" s="185" t="s">
        <v>399</v>
      </c>
      <c r="D178" s="186" t="s">
        <v>102</v>
      </c>
      <c r="E178" s="187" t="n">
        <v>101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7</v>
      </c>
      <c r="CZ178" s="154" t="n">
        <v>0.01155</v>
      </c>
    </row>
    <row r="179" customFormat="false" ht="12.75" hidden="false" customHeight="false" outlineLevel="0" collapsed="false">
      <c r="A179" s="183" t="n">
        <v>130</v>
      </c>
      <c r="B179" s="184" t="s">
        <v>400</v>
      </c>
      <c r="C179" s="185" t="s">
        <v>401</v>
      </c>
      <c r="D179" s="186" t="s">
        <v>69</v>
      </c>
      <c r="E179" s="187"/>
      <c r="F179" s="187" t="n">
        <v>0</v>
      </c>
      <c r="G179" s="188" t="n">
        <f aca="false">E179*F179</f>
        <v>0</v>
      </c>
      <c r="O179" s="182" t="n">
        <v>2</v>
      </c>
      <c r="AA179" s="154" t="n">
        <v>7</v>
      </c>
      <c r="AB179" s="154" t="n">
        <v>1002</v>
      </c>
      <c r="AC179" s="154" t="n">
        <v>5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7</v>
      </c>
      <c r="CB179" s="189" t="n">
        <v>1002</v>
      </c>
      <c r="CZ179" s="154" t="n">
        <v>0</v>
      </c>
    </row>
    <row r="180" customFormat="false" ht="12.75" hidden="false" customHeight="false" outlineLevel="0" collapsed="false">
      <c r="A180" s="190"/>
      <c r="B180" s="191" t="s">
        <v>98</v>
      </c>
      <c r="C180" s="192" t="str">
        <f aca="false">CONCATENATE(B177," ",C177)</f>
        <v>762 Konstrukce tesařské</v>
      </c>
      <c r="D180" s="193"/>
      <c r="E180" s="194"/>
      <c r="F180" s="195"/>
      <c r="G180" s="196" t="n">
        <f aca="false">SUM(G177:G179)</f>
        <v>0</v>
      </c>
      <c r="O180" s="182" t="n">
        <v>4</v>
      </c>
      <c r="BA180" s="197" t="n">
        <f aca="false">SUM(BA177:BA179)</f>
        <v>0</v>
      </c>
      <c r="BB180" s="197" t="n">
        <f aca="false">SUM(BB177:BB179)</f>
        <v>0</v>
      </c>
      <c r="BC180" s="197" t="n">
        <f aca="false">SUM(BC177:BC179)</f>
        <v>0</v>
      </c>
      <c r="BD180" s="197" t="n">
        <f aca="false">SUM(BD177:BD179)</f>
        <v>0</v>
      </c>
      <c r="BE180" s="197" t="n">
        <f aca="false">SUM(BE177:BE179)</f>
        <v>0</v>
      </c>
    </row>
    <row r="181" customFormat="false" ht="12.75" hidden="false" customHeight="false" outlineLevel="0" collapsed="false">
      <c r="A181" s="175" t="s">
        <v>89</v>
      </c>
      <c r="B181" s="176" t="s">
        <v>402</v>
      </c>
      <c r="C181" s="177" t="s">
        <v>403</v>
      </c>
      <c r="D181" s="178"/>
      <c r="E181" s="179"/>
      <c r="F181" s="179"/>
      <c r="G181" s="180"/>
      <c r="H181" s="181"/>
      <c r="I181" s="181"/>
      <c r="O181" s="182" t="n">
        <v>1</v>
      </c>
    </row>
    <row r="182" customFormat="false" ht="22.5" hidden="false" customHeight="false" outlineLevel="0" collapsed="false">
      <c r="A182" s="183" t="n">
        <v>131</v>
      </c>
      <c r="B182" s="184" t="s">
        <v>404</v>
      </c>
      <c r="C182" s="185" t="s">
        <v>405</v>
      </c>
      <c r="D182" s="186" t="s">
        <v>94</v>
      </c>
      <c r="E182" s="187" t="n">
        <v>1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1</v>
      </c>
      <c r="AB182" s="154" t="n">
        <v>3</v>
      </c>
      <c r="AC182" s="154" t="n">
        <v>89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1</v>
      </c>
      <c r="CB182" s="189" t="n">
        <v>3</v>
      </c>
      <c r="CZ182" s="154" t="n">
        <v>0</v>
      </c>
    </row>
    <row r="183" customFormat="false" ht="22.5" hidden="false" customHeight="false" outlineLevel="0" collapsed="false">
      <c r="A183" s="183" t="n">
        <v>132</v>
      </c>
      <c r="B183" s="184" t="s">
        <v>406</v>
      </c>
      <c r="C183" s="185" t="s">
        <v>407</v>
      </c>
      <c r="D183" s="186" t="s">
        <v>97</v>
      </c>
      <c r="E183" s="187" t="n">
        <v>37.4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7</v>
      </c>
      <c r="CZ183" s="154" t="n">
        <v>0.00284</v>
      </c>
    </row>
    <row r="184" customFormat="false" ht="12.75" hidden="false" customHeight="false" outlineLevel="0" collapsed="false">
      <c r="A184" s="183" t="n">
        <v>133</v>
      </c>
      <c r="B184" s="184" t="s">
        <v>408</v>
      </c>
      <c r="C184" s="185" t="s">
        <v>409</v>
      </c>
      <c r="D184" s="186" t="s">
        <v>97</v>
      </c>
      <c r="E184" s="187" t="n">
        <v>25.5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7</v>
      </c>
      <c r="CZ184" s="154" t="n">
        <v>0</v>
      </c>
    </row>
    <row r="185" customFormat="false" ht="22.5" hidden="false" customHeight="false" outlineLevel="0" collapsed="false">
      <c r="A185" s="183" t="n">
        <v>134</v>
      </c>
      <c r="B185" s="184" t="s">
        <v>410</v>
      </c>
      <c r="C185" s="185" t="s">
        <v>411</v>
      </c>
      <c r="D185" s="186" t="s">
        <v>97</v>
      </c>
      <c r="E185" s="187" t="n">
        <v>101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7</v>
      </c>
      <c r="CZ185" s="154" t="n">
        <v>0.00679</v>
      </c>
    </row>
    <row r="186" customFormat="false" ht="12.75" hidden="false" customHeight="false" outlineLevel="0" collapsed="false">
      <c r="A186" s="183" t="n">
        <v>135</v>
      </c>
      <c r="B186" s="184" t="s">
        <v>412</v>
      </c>
      <c r="C186" s="185" t="s">
        <v>413</v>
      </c>
      <c r="D186" s="186" t="s">
        <v>97</v>
      </c>
      <c r="E186" s="187" t="n">
        <v>112.5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0</v>
      </c>
    </row>
    <row r="187" customFormat="false" ht="12.75" hidden="false" customHeight="false" outlineLevel="0" collapsed="false">
      <c r="A187" s="183" t="n">
        <v>136</v>
      </c>
      <c r="B187" s="184" t="s">
        <v>414</v>
      </c>
      <c r="C187" s="185" t="s">
        <v>415</v>
      </c>
      <c r="D187" s="186" t="s">
        <v>102</v>
      </c>
      <c r="E187" s="187" t="n">
        <v>55.5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0</v>
      </c>
    </row>
    <row r="188" customFormat="false" ht="12.75" hidden="false" customHeight="false" outlineLevel="0" collapsed="false">
      <c r="A188" s="183" t="n">
        <v>137</v>
      </c>
      <c r="B188" s="184" t="s">
        <v>416</v>
      </c>
      <c r="C188" s="185" t="s">
        <v>417</v>
      </c>
      <c r="D188" s="186" t="s">
        <v>94</v>
      </c>
      <c r="E188" s="187" t="n">
        <v>1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2</v>
      </c>
      <c r="AB188" s="154" t="n">
        <v>0</v>
      </c>
      <c r="AC188" s="154" t="n">
        <v>88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2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138</v>
      </c>
      <c r="B189" s="184" t="s">
        <v>418</v>
      </c>
      <c r="C189" s="185" t="s">
        <v>419</v>
      </c>
      <c r="D189" s="186" t="s">
        <v>69</v>
      </c>
      <c r="E189" s="187"/>
      <c r="F189" s="187" t="n">
        <v>0</v>
      </c>
      <c r="G189" s="188" t="n">
        <f aca="false">E189*F189</f>
        <v>0</v>
      </c>
      <c r="O189" s="182" t="n">
        <v>2</v>
      </c>
      <c r="AA189" s="154" t="n">
        <v>7</v>
      </c>
      <c r="AB189" s="154" t="n">
        <v>1002</v>
      </c>
      <c r="AC189" s="154" t="n">
        <v>5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7</v>
      </c>
      <c r="CB189" s="189" t="n">
        <v>1002</v>
      </c>
      <c r="CZ189" s="154" t="n">
        <v>0</v>
      </c>
    </row>
    <row r="190" customFormat="false" ht="12.75" hidden="false" customHeight="false" outlineLevel="0" collapsed="false">
      <c r="A190" s="190"/>
      <c r="B190" s="191" t="s">
        <v>98</v>
      </c>
      <c r="C190" s="192" t="str">
        <f aca="false">CONCATENATE(B181," ",C181)</f>
        <v>764 Konstrukce klempířské</v>
      </c>
      <c r="D190" s="193"/>
      <c r="E190" s="194"/>
      <c r="F190" s="195"/>
      <c r="G190" s="196" t="n">
        <f aca="false">SUM(G181:G189)</f>
        <v>0</v>
      </c>
      <c r="O190" s="182" t="n">
        <v>4</v>
      </c>
      <c r="BA190" s="197" t="n">
        <f aca="false">SUM(BA181:BA189)</f>
        <v>0</v>
      </c>
      <c r="BB190" s="197" t="n">
        <f aca="false">SUM(BB181:BB189)</f>
        <v>0</v>
      </c>
      <c r="BC190" s="197" t="n">
        <f aca="false">SUM(BC181:BC189)</f>
        <v>0</v>
      </c>
      <c r="BD190" s="197" t="n">
        <f aca="false">SUM(BD181:BD189)</f>
        <v>0</v>
      </c>
      <c r="BE190" s="197" t="n">
        <f aca="false">SUM(BE181:BE189)</f>
        <v>0</v>
      </c>
    </row>
    <row r="191" customFormat="false" ht="12.75" hidden="false" customHeight="false" outlineLevel="0" collapsed="false">
      <c r="A191" s="175" t="s">
        <v>89</v>
      </c>
      <c r="B191" s="176" t="s">
        <v>420</v>
      </c>
      <c r="C191" s="177" t="s">
        <v>421</v>
      </c>
      <c r="D191" s="178"/>
      <c r="E191" s="179"/>
      <c r="F191" s="179"/>
      <c r="G191" s="180"/>
      <c r="H191" s="181"/>
      <c r="I191" s="181"/>
      <c r="O191" s="182" t="n">
        <v>1</v>
      </c>
    </row>
    <row r="192" customFormat="false" ht="12.75" hidden="false" customHeight="false" outlineLevel="0" collapsed="false">
      <c r="A192" s="183" t="n">
        <v>139</v>
      </c>
      <c r="B192" s="184" t="s">
        <v>422</v>
      </c>
      <c r="C192" s="185" t="s">
        <v>423</v>
      </c>
      <c r="D192" s="186" t="s">
        <v>139</v>
      </c>
      <c r="E192" s="187" t="n">
        <v>15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1</v>
      </c>
      <c r="CB192" s="189" t="n">
        <v>7</v>
      </c>
      <c r="CZ192" s="154" t="n">
        <v>1E-005</v>
      </c>
    </row>
    <row r="193" customFormat="false" ht="12.75" hidden="false" customHeight="false" outlineLevel="0" collapsed="false">
      <c r="A193" s="183" t="n">
        <v>140</v>
      </c>
      <c r="B193" s="184" t="s">
        <v>424</v>
      </c>
      <c r="C193" s="185" t="s">
        <v>425</v>
      </c>
      <c r="D193" s="186" t="s">
        <v>139</v>
      </c>
      <c r="E193" s="187" t="n">
        <v>5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7</v>
      </c>
      <c r="CZ193" s="154" t="n">
        <v>1E-005</v>
      </c>
    </row>
    <row r="194" customFormat="false" ht="12.75" hidden="false" customHeight="false" outlineLevel="0" collapsed="false">
      <c r="A194" s="183" t="n">
        <v>141</v>
      </c>
      <c r="B194" s="184" t="s">
        <v>426</v>
      </c>
      <c r="C194" s="185" t="s">
        <v>427</v>
      </c>
      <c r="D194" s="186" t="s">
        <v>139</v>
      </c>
      <c r="E194" s="187" t="n">
        <v>4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2E-005</v>
      </c>
    </row>
    <row r="195" customFormat="false" ht="12.75" hidden="false" customHeight="false" outlineLevel="0" collapsed="false">
      <c r="A195" s="183" t="n">
        <v>142</v>
      </c>
      <c r="B195" s="184" t="s">
        <v>428</v>
      </c>
      <c r="C195" s="185" t="s">
        <v>429</v>
      </c>
      <c r="D195" s="186" t="s">
        <v>139</v>
      </c>
      <c r="E195" s="187" t="n">
        <v>3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7</v>
      </c>
      <c r="CZ195" s="154" t="n">
        <v>2E-005</v>
      </c>
    </row>
    <row r="196" customFormat="false" ht="12.75" hidden="false" customHeight="false" outlineLevel="0" collapsed="false">
      <c r="A196" s="183" t="n">
        <v>143</v>
      </c>
      <c r="B196" s="184" t="s">
        <v>430</v>
      </c>
      <c r="C196" s="185" t="s">
        <v>431</v>
      </c>
      <c r="D196" s="186" t="s">
        <v>97</v>
      </c>
      <c r="E196" s="187" t="n">
        <v>37.4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3</v>
      </c>
      <c r="AB196" s="154" t="n">
        <v>7</v>
      </c>
      <c r="AC196" s="154" t="n">
        <v>61187552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3</v>
      </c>
      <c r="CB196" s="189" t="n">
        <v>7</v>
      </c>
      <c r="CZ196" s="154" t="n">
        <v>0.00495</v>
      </c>
    </row>
    <row r="197" customFormat="false" ht="12.75" hidden="false" customHeight="false" outlineLevel="0" collapsed="false">
      <c r="A197" s="183" t="n">
        <v>144</v>
      </c>
      <c r="B197" s="184" t="s">
        <v>432</v>
      </c>
      <c r="C197" s="185" t="s">
        <v>433</v>
      </c>
      <c r="D197" s="186" t="s">
        <v>69</v>
      </c>
      <c r="E197" s="187"/>
      <c r="F197" s="187" t="n">
        <v>0</v>
      </c>
      <c r="G197" s="188" t="n">
        <f aca="false">E197*F197</f>
        <v>0</v>
      </c>
      <c r="O197" s="182" t="n">
        <v>2</v>
      </c>
      <c r="AA197" s="154" t="n">
        <v>7</v>
      </c>
      <c r="AB197" s="154" t="n">
        <v>1002</v>
      </c>
      <c r="AC197" s="154" t="n">
        <v>5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7</v>
      </c>
      <c r="CB197" s="189" t="n">
        <v>1002</v>
      </c>
      <c r="CZ197" s="154" t="n">
        <v>0</v>
      </c>
    </row>
    <row r="198" customFormat="false" ht="12.75" hidden="false" customHeight="false" outlineLevel="0" collapsed="false">
      <c r="A198" s="190"/>
      <c r="B198" s="191" t="s">
        <v>98</v>
      </c>
      <c r="C198" s="192" t="str">
        <f aca="false">CONCATENATE(B191," ",C191)</f>
        <v>766 Konstrukce truhlářské</v>
      </c>
      <c r="D198" s="193"/>
      <c r="E198" s="194"/>
      <c r="F198" s="195"/>
      <c r="G198" s="196" t="n">
        <f aca="false">SUM(G191:G197)</f>
        <v>0</v>
      </c>
      <c r="O198" s="182" t="n">
        <v>4</v>
      </c>
      <c r="BA198" s="197" t="n">
        <f aca="false">SUM(BA191:BA197)</f>
        <v>0</v>
      </c>
      <c r="BB198" s="197" t="n">
        <f aca="false">SUM(BB191:BB197)</f>
        <v>0</v>
      </c>
      <c r="BC198" s="197" t="n">
        <f aca="false">SUM(BC191:BC197)</f>
        <v>0</v>
      </c>
      <c r="BD198" s="197" t="n">
        <f aca="false">SUM(BD191:BD197)</f>
        <v>0</v>
      </c>
      <c r="BE198" s="197" t="n">
        <f aca="false">SUM(BE191:BE197)</f>
        <v>0</v>
      </c>
    </row>
    <row r="199" customFormat="false" ht="12.75" hidden="false" customHeight="false" outlineLevel="0" collapsed="false">
      <c r="A199" s="175" t="s">
        <v>89</v>
      </c>
      <c r="B199" s="176" t="s">
        <v>434</v>
      </c>
      <c r="C199" s="177" t="s">
        <v>435</v>
      </c>
      <c r="D199" s="178"/>
      <c r="E199" s="179"/>
      <c r="F199" s="179"/>
      <c r="G199" s="180"/>
      <c r="H199" s="181"/>
      <c r="I199" s="181"/>
      <c r="O199" s="182" t="n">
        <v>1</v>
      </c>
    </row>
    <row r="200" customFormat="false" ht="12.75" hidden="false" customHeight="false" outlineLevel="0" collapsed="false">
      <c r="A200" s="183" t="n">
        <v>145</v>
      </c>
      <c r="B200" s="184" t="s">
        <v>436</v>
      </c>
      <c r="C200" s="185" t="s">
        <v>437</v>
      </c>
      <c r="D200" s="186" t="s">
        <v>102</v>
      </c>
      <c r="E200" s="187" t="n">
        <v>138.96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7</v>
      </c>
      <c r="CZ200" s="154" t="n">
        <v>0</v>
      </c>
    </row>
    <row r="201" customFormat="false" ht="22.5" hidden="false" customHeight="false" outlineLevel="0" collapsed="false">
      <c r="A201" s="183" t="n">
        <v>146</v>
      </c>
      <c r="B201" s="184" t="s">
        <v>438</v>
      </c>
      <c r="C201" s="185" t="s">
        <v>439</v>
      </c>
      <c r="D201" s="186" t="s">
        <v>440</v>
      </c>
      <c r="E201" s="187" t="n">
        <v>250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7</v>
      </c>
      <c r="AC201" s="154" t="n">
        <v>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7</v>
      </c>
      <c r="CZ201" s="154" t="n">
        <v>5E-005</v>
      </c>
    </row>
    <row r="202" customFormat="false" ht="22.5" hidden="false" customHeight="false" outlineLevel="0" collapsed="false">
      <c r="A202" s="183" t="n">
        <v>147</v>
      </c>
      <c r="B202" s="184" t="s">
        <v>441</v>
      </c>
      <c r="C202" s="185" t="s">
        <v>442</v>
      </c>
      <c r="D202" s="186" t="s">
        <v>94</v>
      </c>
      <c r="E202" s="187" t="n">
        <v>1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2</v>
      </c>
      <c r="AB202" s="154" t="n">
        <v>0</v>
      </c>
      <c r="AC202" s="154" t="n">
        <v>26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2</v>
      </c>
      <c r="CB202" s="189" t="n">
        <v>0</v>
      </c>
      <c r="CZ202" s="154" t="n">
        <v>0</v>
      </c>
    </row>
    <row r="203" customFormat="false" ht="22.5" hidden="false" customHeight="false" outlineLevel="0" collapsed="false">
      <c r="A203" s="183" t="n">
        <v>148</v>
      </c>
      <c r="B203" s="184" t="s">
        <v>443</v>
      </c>
      <c r="C203" s="185" t="s">
        <v>444</v>
      </c>
      <c r="D203" s="186" t="s">
        <v>445</v>
      </c>
      <c r="E203" s="187" t="n">
        <v>33.5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2</v>
      </c>
      <c r="AB203" s="154" t="n">
        <v>0</v>
      </c>
      <c r="AC203" s="154" t="n">
        <v>170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12</v>
      </c>
      <c r="CB203" s="189" t="n">
        <v>0</v>
      </c>
      <c r="CZ203" s="154" t="n">
        <v>0</v>
      </c>
    </row>
    <row r="204" customFormat="false" ht="12.75" hidden="false" customHeight="false" outlineLevel="0" collapsed="false">
      <c r="A204" s="183" t="n">
        <v>149</v>
      </c>
      <c r="B204" s="184" t="s">
        <v>446</v>
      </c>
      <c r="C204" s="185" t="s">
        <v>447</v>
      </c>
      <c r="D204" s="186" t="s">
        <v>69</v>
      </c>
      <c r="E204" s="187"/>
      <c r="F204" s="187" t="n">
        <v>0</v>
      </c>
      <c r="G204" s="188" t="n">
        <f aca="false">E204*F204</f>
        <v>0</v>
      </c>
      <c r="O204" s="182" t="n">
        <v>2</v>
      </c>
      <c r="AA204" s="154" t="n">
        <v>7</v>
      </c>
      <c r="AB204" s="154" t="n">
        <v>1002</v>
      </c>
      <c r="AC204" s="154" t="n">
        <v>5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7</v>
      </c>
      <c r="CB204" s="189" t="n">
        <v>1002</v>
      </c>
      <c r="CZ204" s="154" t="n">
        <v>0</v>
      </c>
    </row>
    <row r="205" customFormat="false" ht="12.75" hidden="false" customHeight="false" outlineLevel="0" collapsed="false">
      <c r="A205" s="190"/>
      <c r="B205" s="191" t="s">
        <v>98</v>
      </c>
      <c r="C205" s="192" t="str">
        <f aca="false">CONCATENATE(B199," ",C199)</f>
        <v>767 Konstrukce zámečnické</v>
      </c>
      <c r="D205" s="193"/>
      <c r="E205" s="194"/>
      <c r="F205" s="195"/>
      <c r="G205" s="196" t="n">
        <f aca="false">SUM(G199:G204)</f>
        <v>0</v>
      </c>
      <c r="O205" s="182" t="n">
        <v>4</v>
      </c>
      <c r="BA205" s="197" t="n">
        <f aca="false">SUM(BA199:BA204)</f>
        <v>0</v>
      </c>
      <c r="BB205" s="197" t="n">
        <f aca="false">SUM(BB199:BB204)</f>
        <v>0</v>
      </c>
      <c r="BC205" s="197" t="n">
        <f aca="false">SUM(BC199:BC204)</f>
        <v>0</v>
      </c>
      <c r="BD205" s="197" t="n">
        <f aca="false">SUM(BD199:BD204)</f>
        <v>0</v>
      </c>
      <c r="BE205" s="197" t="n">
        <f aca="false">SUM(BE199:BE204)</f>
        <v>0</v>
      </c>
    </row>
    <row r="206" customFormat="false" ht="12.75" hidden="false" customHeight="false" outlineLevel="0" collapsed="false">
      <c r="A206" s="175" t="s">
        <v>89</v>
      </c>
      <c r="B206" s="176" t="s">
        <v>448</v>
      </c>
      <c r="C206" s="177" t="s">
        <v>449</v>
      </c>
      <c r="D206" s="178"/>
      <c r="E206" s="179"/>
      <c r="F206" s="179"/>
      <c r="G206" s="180"/>
      <c r="H206" s="181"/>
      <c r="I206" s="181"/>
      <c r="O206" s="182" t="n">
        <v>1</v>
      </c>
    </row>
    <row r="207" customFormat="false" ht="12.75" hidden="false" customHeight="false" outlineLevel="0" collapsed="false">
      <c r="A207" s="183" t="n">
        <v>150</v>
      </c>
      <c r="B207" s="184" t="s">
        <v>450</v>
      </c>
      <c r="C207" s="185" t="s">
        <v>451</v>
      </c>
      <c r="D207" s="186" t="s">
        <v>97</v>
      </c>
      <c r="E207" s="187" t="n">
        <v>33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7</v>
      </c>
      <c r="CZ207" s="154" t="n">
        <v>0.00044</v>
      </c>
    </row>
    <row r="208" customFormat="false" ht="12.75" hidden="false" customHeight="false" outlineLevel="0" collapsed="false">
      <c r="A208" s="183" t="n">
        <v>151</v>
      </c>
      <c r="B208" s="184" t="s">
        <v>452</v>
      </c>
      <c r="C208" s="185" t="s">
        <v>453</v>
      </c>
      <c r="D208" s="186" t="s">
        <v>97</v>
      </c>
      <c r="E208" s="187" t="n">
        <v>17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7</v>
      </c>
      <c r="CZ208" s="154" t="n">
        <v>0</v>
      </c>
    </row>
    <row r="209" customFormat="false" ht="12.75" hidden="false" customHeight="false" outlineLevel="0" collapsed="false">
      <c r="A209" s="183" t="n">
        <v>152</v>
      </c>
      <c r="B209" s="184" t="s">
        <v>454</v>
      </c>
      <c r="C209" s="185" t="s">
        <v>455</v>
      </c>
      <c r="D209" s="186" t="s">
        <v>102</v>
      </c>
      <c r="E209" s="187" t="n">
        <v>4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3</v>
      </c>
      <c r="AB209" s="154" t="n">
        <v>7</v>
      </c>
      <c r="AC209" s="154" t="n">
        <v>59764202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3</v>
      </c>
      <c r="CB209" s="189" t="n">
        <v>7</v>
      </c>
      <c r="CZ209" s="154" t="n">
        <v>0.0192</v>
      </c>
    </row>
    <row r="210" customFormat="false" ht="12.75" hidden="false" customHeight="false" outlineLevel="0" collapsed="false">
      <c r="A210" s="183" t="n">
        <v>153</v>
      </c>
      <c r="B210" s="184" t="s">
        <v>456</v>
      </c>
      <c r="C210" s="185" t="s">
        <v>457</v>
      </c>
      <c r="D210" s="186" t="s">
        <v>69</v>
      </c>
      <c r="E210" s="187"/>
      <c r="F210" s="187" t="n">
        <v>0</v>
      </c>
      <c r="G210" s="188" t="n">
        <f aca="false">E210*F210</f>
        <v>0</v>
      </c>
      <c r="O210" s="182" t="n">
        <v>2</v>
      </c>
      <c r="AA210" s="154" t="n">
        <v>7</v>
      </c>
      <c r="AB210" s="154" t="n">
        <v>1002</v>
      </c>
      <c r="AC210" s="154" t="n">
        <v>5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7</v>
      </c>
      <c r="CB210" s="189" t="n">
        <v>1002</v>
      </c>
      <c r="CZ210" s="154" t="n">
        <v>0</v>
      </c>
    </row>
    <row r="211" customFormat="false" ht="12.75" hidden="false" customHeight="false" outlineLevel="0" collapsed="false">
      <c r="A211" s="190"/>
      <c r="B211" s="191" t="s">
        <v>98</v>
      </c>
      <c r="C211" s="192" t="str">
        <f aca="false">CONCATENATE(B206," ",C206)</f>
        <v>771 Podlahy z dlaždic a obklady</v>
      </c>
      <c r="D211" s="193"/>
      <c r="E211" s="194"/>
      <c r="F211" s="195"/>
      <c r="G211" s="196" t="n">
        <f aca="false">SUM(G206:G210)</f>
        <v>0</v>
      </c>
      <c r="O211" s="182" t="n">
        <v>4</v>
      </c>
      <c r="BA211" s="197" t="n">
        <f aca="false">SUM(BA206:BA210)</f>
        <v>0</v>
      </c>
      <c r="BB211" s="197" t="n">
        <f aca="false">SUM(BB206:BB210)</f>
        <v>0</v>
      </c>
      <c r="BC211" s="197" t="n">
        <f aca="false">SUM(BC206:BC210)</f>
        <v>0</v>
      </c>
      <c r="BD211" s="197" t="n">
        <f aca="false">SUM(BD206:BD210)</f>
        <v>0</v>
      </c>
      <c r="BE211" s="197" t="n">
        <f aca="false">SUM(BE206:BE210)</f>
        <v>0</v>
      </c>
    </row>
    <row r="212" customFormat="false" ht="12.75" hidden="false" customHeight="false" outlineLevel="0" collapsed="false">
      <c r="A212" s="175" t="s">
        <v>89</v>
      </c>
      <c r="B212" s="176" t="s">
        <v>458</v>
      </c>
      <c r="C212" s="177" t="s">
        <v>459</v>
      </c>
      <c r="D212" s="178"/>
      <c r="E212" s="179"/>
      <c r="F212" s="179"/>
      <c r="G212" s="180"/>
      <c r="H212" s="181"/>
      <c r="I212" s="181"/>
      <c r="O212" s="182" t="n">
        <v>1</v>
      </c>
    </row>
    <row r="213" customFormat="false" ht="12.75" hidden="false" customHeight="false" outlineLevel="0" collapsed="false">
      <c r="A213" s="183" t="n">
        <v>154</v>
      </c>
      <c r="B213" s="184" t="s">
        <v>460</v>
      </c>
      <c r="C213" s="185" t="s">
        <v>461</v>
      </c>
      <c r="D213" s="186" t="s">
        <v>97</v>
      </c>
      <c r="E213" s="187" t="n">
        <v>15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7</v>
      </c>
      <c r="AC213" s="154" t="n">
        <v>7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7</v>
      </c>
      <c r="CZ213" s="154" t="n">
        <v>7E-005</v>
      </c>
    </row>
    <row r="214" customFormat="false" ht="22.5" hidden="false" customHeight="false" outlineLevel="0" collapsed="false">
      <c r="A214" s="183" t="n">
        <v>155</v>
      </c>
      <c r="B214" s="184" t="s">
        <v>462</v>
      </c>
      <c r="C214" s="185" t="s">
        <v>463</v>
      </c>
      <c r="D214" s="186" t="s">
        <v>94</v>
      </c>
      <c r="E214" s="187" t="n">
        <v>1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2</v>
      </c>
      <c r="AB214" s="154" t="n">
        <v>0</v>
      </c>
      <c r="AC214" s="154" t="n">
        <v>12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2</v>
      </c>
      <c r="CB214" s="189" t="n">
        <v>0</v>
      </c>
      <c r="CZ214" s="154" t="n">
        <v>0</v>
      </c>
    </row>
    <row r="215" customFormat="false" ht="12.75" hidden="false" customHeight="false" outlineLevel="0" collapsed="false">
      <c r="A215" s="190"/>
      <c r="B215" s="191" t="s">
        <v>98</v>
      </c>
      <c r="C215" s="192" t="str">
        <f aca="false">CONCATENATE(B212," ",C212)</f>
        <v>783 Nátěry</v>
      </c>
      <c r="D215" s="193"/>
      <c r="E215" s="194"/>
      <c r="F215" s="195"/>
      <c r="G215" s="196" t="n">
        <f aca="false">SUM(G212:G214)</f>
        <v>0</v>
      </c>
      <c r="O215" s="182" t="n">
        <v>4</v>
      </c>
      <c r="BA215" s="197" t="n">
        <f aca="false">SUM(BA212:BA214)</f>
        <v>0</v>
      </c>
      <c r="BB215" s="197" t="n">
        <f aca="false">SUM(BB212:BB214)</f>
        <v>0</v>
      </c>
      <c r="BC215" s="197" t="n">
        <f aca="false">SUM(BC212:BC214)</f>
        <v>0</v>
      </c>
      <c r="BD215" s="197" t="n">
        <f aca="false">SUM(BD212:BD214)</f>
        <v>0</v>
      </c>
      <c r="BE215" s="197" t="n">
        <f aca="false">SUM(BE212:BE214)</f>
        <v>0</v>
      </c>
    </row>
    <row r="216" customFormat="false" ht="12.75" hidden="false" customHeight="false" outlineLevel="0" collapsed="false">
      <c r="A216" s="175" t="s">
        <v>89</v>
      </c>
      <c r="B216" s="176" t="s">
        <v>464</v>
      </c>
      <c r="C216" s="177" t="s">
        <v>465</v>
      </c>
      <c r="D216" s="178"/>
      <c r="E216" s="179"/>
      <c r="F216" s="179"/>
      <c r="G216" s="180"/>
      <c r="H216" s="181"/>
      <c r="I216" s="181"/>
      <c r="O216" s="182" t="n">
        <v>1</v>
      </c>
    </row>
    <row r="217" customFormat="false" ht="22.5" hidden="false" customHeight="false" outlineLevel="0" collapsed="false">
      <c r="A217" s="183" t="n">
        <v>156</v>
      </c>
      <c r="B217" s="184" t="s">
        <v>466</v>
      </c>
      <c r="C217" s="185" t="s">
        <v>467</v>
      </c>
      <c r="D217" s="186" t="s">
        <v>102</v>
      </c>
      <c r="E217" s="187" t="n">
        <v>172.7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7</v>
      </c>
      <c r="CZ217" s="154" t="n">
        <v>1E-005</v>
      </c>
    </row>
    <row r="218" customFormat="false" ht="12.75" hidden="false" customHeight="false" outlineLevel="0" collapsed="false">
      <c r="A218" s="183" t="n">
        <v>157</v>
      </c>
      <c r="B218" s="184" t="s">
        <v>468</v>
      </c>
      <c r="C218" s="185" t="s">
        <v>469</v>
      </c>
      <c r="D218" s="186" t="s">
        <v>102</v>
      </c>
      <c r="E218" s="187" t="n">
        <v>271.84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</v>
      </c>
      <c r="CB218" s="189" t="n">
        <v>7</v>
      </c>
      <c r="CZ218" s="154" t="n">
        <v>7E-005</v>
      </c>
    </row>
    <row r="219" customFormat="false" ht="12.75" hidden="false" customHeight="false" outlineLevel="0" collapsed="false">
      <c r="A219" s="183" t="n">
        <v>158</v>
      </c>
      <c r="B219" s="184" t="s">
        <v>470</v>
      </c>
      <c r="C219" s="185" t="s">
        <v>471</v>
      </c>
      <c r="D219" s="186" t="s">
        <v>102</v>
      </c>
      <c r="E219" s="187" t="n">
        <v>271.84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7</v>
      </c>
      <c r="CZ219" s="154" t="n">
        <v>0.00015</v>
      </c>
    </row>
    <row r="220" customFormat="false" ht="12.75" hidden="false" customHeight="false" outlineLevel="0" collapsed="false">
      <c r="A220" s="190"/>
      <c r="B220" s="191" t="s">
        <v>98</v>
      </c>
      <c r="C220" s="192" t="str">
        <f aca="false">CONCATENATE(B216," ",C216)</f>
        <v>784 Malby</v>
      </c>
      <c r="D220" s="193"/>
      <c r="E220" s="194"/>
      <c r="F220" s="195"/>
      <c r="G220" s="196" t="n">
        <f aca="false">SUM(G216:G219)</f>
        <v>0</v>
      </c>
      <c r="O220" s="182" t="n">
        <v>4</v>
      </c>
      <c r="BA220" s="197" t="n">
        <f aca="false">SUM(BA216:BA219)</f>
        <v>0</v>
      </c>
      <c r="BB220" s="197" t="n">
        <f aca="false">SUM(BB216:BB219)</f>
        <v>0</v>
      </c>
      <c r="BC220" s="197" t="n">
        <f aca="false">SUM(BC216:BC219)</f>
        <v>0</v>
      </c>
      <c r="BD220" s="197" t="n">
        <f aca="false">SUM(BD216:BD219)</f>
        <v>0</v>
      </c>
      <c r="BE220" s="197" t="n">
        <f aca="false">SUM(BE216:BE219)</f>
        <v>0</v>
      </c>
    </row>
    <row r="221" customFormat="false" ht="12.75" hidden="false" customHeight="false" outlineLevel="0" collapsed="false">
      <c r="A221" s="175" t="s">
        <v>89</v>
      </c>
      <c r="B221" s="176" t="s">
        <v>472</v>
      </c>
      <c r="C221" s="177" t="s">
        <v>473</v>
      </c>
      <c r="D221" s="178"/>
      <c r="E221" s="179"/>
      <c r="F221" s="179"/>
      <c r="G221" s="180"/>
      <c r="H221" s="181"/>
      <c r="I221" s="181"/>
      <c r="O221" s="182" t="n">
        <v>1</v>
      </c>
    </row>
    <row r="222" customFormat="false" ht="12.75" hidden="false" customHeight="false" outlineLevel="0" collapsed="false">
      <c r="A222" s="183" t="n">
        <v>159</v>
      </c>
      <c r="B222" s="184" t="s">
        <v>474</v>
      </c>
      <c r="C222" s="185" t="s">
        <v>475</v>
      </c>
      <c r="D222" s="186" t="s">
        <v>94</v>
      </c>
      <c r="E222" s="187" t="n">
        <v>1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1</v>
      </c>
      <c r="AB222" s="154" t="n">
        <v>3</v>
      </c>
      <c r="AC222" s="154" t="n">
        <v>52</v>
      </c>
      <c r="AZ222" s="154" t="n">
        <v>4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1</v>
      </c>
      <c r="CB222" s="189" t="n">
        <v>3</v>
      </c>
      <c r="CZ222" s="154" t="n">
        <v>0</v>
      </c>
    </row>
    <row r="223" customFormat="false" ht="12.75" hidden="false" customHeight="false" outlineLevel="0" collapsed="false">
      <c r="A223" s="183" t="n">
        <v>160</v>
      </c>
      <c r="B223" s="184" t="s">
        <v>476</v>
      </c>
      <c r="C223" s="185" t="s">
        <v>477</v>
      </c>
      <c r="D223" s="186" t="s">
        <v>94</v>
      </c>
      <c r="E223" s="187" t="n">
        <v>1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2</v>
      </c>
      <c r="AB223" s="154" t="n">
        <v>0</v>
      </c>
      <c r="AC223" s="154" t="n">
        <v>51</v>
      </c>
      <c r="AZ223" s="154" t="n">
        <v>4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2</v>
      </c>
      <c r="CB223" s="189" t="n">
        <v>0</v>
      </c>
      <c r="CZ223" s="154" t="n">
        <v>0</v>
      </c>
    </row>
    <row r="224" customFormat="false" ht="22.5" hidden="false" customHeight="false" outlineLevel="0" collapsed="false">
      <c r="A224" s="183" t="n">
        <v>161</v>
      </c>
      <c r="B224" s="184" t="s">
        <v>478</v>
      </c>
      <c r="C224" s="185" t="s">
        <v>479</v>
      </c>
      <c r="D224" s="186" t="s">
        <v>139</v>
      </c>
      <c r="E224" s="187" t="n">
        <v>2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2</v>
      </c>
      <c r="AB224" s="154" t="n">
        <v>0</v>
      </c>
      <c r="AC224" s="154" t="n">
        <v>135</v>
      </c>
      <c r="AZ224" s="154" t="n">
        <v>4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2</v>
      </c>
      <c r="CB224" s="189" t="n">
        <v>0</v>
      </c>
      <c r="CZ224" s="154" t="n">
        <v>0</v>
      </c>
    </row>
    <row r="225" customFormat="false" ht="22.5" hidden="false" customHeight="false" outlineLevel="0" collapsed="false">
      <c r="A225" s="183" t="n">
        <v>162</v>
      </c>
      <c r="B225" s="184" t="s">
        <v>480</v>
      </c>
      <c r="C225" s="185" t="s">
        <v>479</v>
      </c>
      <c r="D225" s="186" t="s">
        <v>139</v>
      </c>
      <c r="E225" s="187" t="n">
        <v>1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2</v>
      </c>
      <c r="AB225" s="154" t="n">
        <v>0</v>
      </c>
      <c r="AC225" s="154" t="n">
        <v>180</v>
      </c>
      <c r="AZ225" s="154" t="n">
        <v>4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2</v>
      </c>
      <c r="CB225" s="189" t="n">
        <v>0</v>
      </c>
      <c r="CZ225" s="154" t="n">
        <v>0</v>
      </c>
    </row>
    <row r="226" customFormat="false" ht="12.75" hidden="false" customHeight="false" outlineLevel="0" collapsed="false">
      <c r="A226" s="190"/>
      <c r="B226" s="191" t="s">
        <v>98</v>
      </c>
      <c r="C226" s="192" t="str">
        <f aca="false">CONCATENATE(B221," ",C221)</f>
        <v>M21 Elektromontáže</v>
      </c>
      <c r="D226" s="193"/>
      <c r="E226" s="194"/>
      <c r="F226" s="195"/>
      <c r="G226" s="196" t="n">
        <f aca="false">SUM(G221:G225)</f>
        <v>0</v>
      </c>
      <c r="O226" s="182" t="n">
        <v>4</v>
      </c>
      <c r="BA226" s="197" t="n">
        <f aca="false">SUM(BA221:BA225)</f>
        <v>0</v>
      </c>
      <c r="BB226" s="197" t="n">
        <f aca="false">SUM(BB221:BB225)</f>
        <v>0</v>
      </c>
      <c r="BC226" s="197" t="n">
        <f aca="false">SUM(BC221:BC225)</f>
        <v>0</v>
      </c>
      <c r="BD226" s="197" t="n">
        <f aca="false">SUM(BD221:BD225)</f>
        <v>0</v>
      </c>
      <c r="BE226" s="197" t="n">
        <f aca="false">SUM(BE221:BE225)</f>
        <v>0</v>
      </c>
    </row>
    <row r="227" customFormat="false" ht="12.75" hidden="false" customHeight="false" outlineLevel="0" collapsed="false">
      <c r="A227" s="175" t="s">
        <v>89</v>
      </c>
      <c r="B227" s="176" t="s">
        <v>481</v>
      </c>
      <c r="C227" s="177" t="s">
        <v>482</v>
      </c>
      <c r="D227" s="178"/>
      <c r="E227" s="179"/>
      <c r="F227" s="179"/>
      <c r="G227" s="180"/>
      <c r="H227" s="181"/>
      <c r="I227" s="181"/>
      <c r="O227" s="182" t="n">
        <v>1</v>
      </c>
    </row>
    <row r="228" customFormat="false" ht="12.75" hidden="false" customHeight="false" outlineLevel="0" collapsed="false">
      <c r="A228" s="183" t="n">
        <v>163</v>
      </c>
      <c r="B228" s="184" t="s">
        <v>483</v>
      </c>
      <c r="C228" s="185" t="s">
        <v>484</v>
      </c>
      <c r="D228" s="186" t="s">
        <v>94</v>
      </c>
      <c r="E228" s="187" t="n">
        <v>1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2</v>
      </c>
      <c r="AB228" s="154" t="n">
        <v>0</v>
      </c>
      <c r="AC228" s="154" t="n">
        <v>25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2</v>
      </c>
      <c r="CB228" s="189" t="n">
        <v>0</v>
      </c>
      <c r="CZ228" s="154" t="n">
        <v>0</v>
      </c>
    </row>
    <row r="229" customFormat="false" ht="12.75" hidden="false" customHeight="false" outlineLevel="0" collapsed="false">
      <c r="A229" s="183" t="n">
        <v>164</v>
      </c>
      <c r="B229" s="184" t="s">
        <v>485</v>
      </c>
      <c r="C229" s="185" t="s">
        <v>486</v>
      </c>
      <c r="D229" s="186" t="s">
        <v>130</v>
      </c>
      <c r="E229" s="187" t="n">
        <v>36.0587525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8</v>
      </c>
      <c r="AB229" s="154" t="n">
        <v>0</v>
      </c>
      <c r="AC229" s="154" t="n">
        <v>3</v>
      </c>
      <c r="AZ229" s="154" t="n">
        <v>1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8</v>
      </c>
      <c r="CB229" s="189" t="n">
        <v>0</v>
      </c>
      <c r="CZ229" s="154" t="n">
        <v>0</v>
      </c>
    </row>
    <row r="230" customFormat="false" ht="12.75" hidden="false" customHeight="false" outlineLevel="0" collapsed="false">
      <c r="A230" s="183" t="n">
        <v>165</v>
      </c>
      <c r="B230" s="184" t="s">
        <v>487</v>
      </c>
      <c r="C230" s="185" t="s">
        <v>488</v>
      </c>
      <c r="D230" s="186" t="s">
        <v>130</v>
      </c>
      <c r="E230" s="187" t="n">
        <v>36.0587525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8</v>
      </c>
      <c r="AB230" s="154" t="n">
        <v>0</v>
      </c>
      <c r="AC230" s="154" t="n">
        <v>3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8</v>
      </c>
      <c r="CB230" s="189" t="n">
        <v>0</v>
      </c>
      <c r="CZ230" s="154" t="n">
        <v>0</v>
      </c>
    </row>
    <row r="231" customFormat="false" ht="12.75" hidden="false" customHeight="false" outlineLevel="0" collapsed="false">
      <c r="A231" s="183" t="n">
        <v>166</v>
      </c>
      <c r="B231" s="184" t="s">
        <v>489</v>
      </c>
      <c r="C231" s="185" t="s">
        <v>490</v>
      </c>
      <c r="D231" s="186" t="s">
        <v>130</v>
      </c>
      <c r="E231" s="187" t="n">
        <v>36.0587525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8</v>
      </c>
      <c r="AB231" s="154" t="n">
        <v>0</v>
      </c>
      <c r="AC231" s="154" t="n">
        <v>3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8</v>
      </c>
      <c r="CB231" s="189" t="n">
        <v>0</v>
      </c>
      <c r="CZ231" s="154" t="n">
        <v>0</v>
      </c>
    </row>
    <row r="232" customFormat="false" ht="12.75" hidden="false" customHeight="false" outlineLevel="0" collapsed="false">
      <c r="A232" s="183" t="n">
        <v>167</v>
      </c>
      <c r="B232" s="184" t="s">
        <v>491</v>
      </c>
      <c r="C232" s="185" t="s">
        <v>492</v>
      </c>
      <c r="D232" s="186" t="s">
        <v>130</v>
      </c>
      <c r="E232" s="187" t="n">
        <v>36.0587525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8</v>
      </c>
      <c r="AB232" s="154" t="n">
        <v>0</v>
      </c>
      <c r="AC232" s="154" t="n">
        <v>3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8</v>
      </c>
      <c r="CB232" s="189" t="n">
        <v>0</v>
      </c>
      <c r="CZ232" s="154" t="n">
        <v>0</v>
      </c>
    </row>
    <row r="233" customFormat="false" ht="12.75" hidden="false" customHeight="false" outlineLevel="0" collapsed="false">
      <c r="A233" s="183" t="n">
        <v>168</v>
      </c>
      <c r="B233" s="184" t="s">
        <v>493</v>
      </c>
      <c r="C233" s="185" t="s">
        <v>494</v>
      </c>
      <c r="D233" s="186" t="s">
        <v>130</v>
      </c>
      <c r="E233" s="187" t="n">
        <v>36.0587525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8</v>
      </c>
      <c r="AB233" s="154" t="n">
        <v>0</v>
      </c>
      <c r="AC233" s="154" t="n">
        <v>3</v>
      </c>
      <c r="AZ233" s="154" t="n">
        <v>1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8</v>
      </c>
      <c r="CB233" s="189" t="n">
        <v>0</v>
      </c>
      <c r="CZ233" s="154" t="n">
        <v>0</v>
      </c>
    </row>
    <row r="234" customFormat="false" ht="12.75" hidden="false" customHeight="false" outlineLevel="0" collapsed="false">
      <c r="A234" s="183" t="n">
        <v>169</v>
      </c>
      <c r="B234" s="184" t="s">
        <v>495</v>
      </c>
      <c r="C234" s="185" t="s">
        <v>496</v>
      </c>
      <c r="D234" s="186" t="s">
        <v>130</v>
      </c>
      <c r="E234" s="187" t="n">
        <v>36.0587525</v>
      </c>
      <c r="F234" s="187" t="n">
        <v>0</v>
      </c>
      <c r="G234" s="188" t="n">
        <f aca="false">E234*F234</f>
        <v>0</v>
      </c>
      <c r="O234" s="182" t="n">
        <v>2</v>
      </c>
      <c r="AA234" s="154" t="n">
        <v>8</v>
      </c>
      <c r="AB234" s="154" t="n">
        <v>0</v>
      </c>
      <c r="AC234" s="154" t="n">
        <v>3</v>
      </c>
      <c r="AZ234" s="154" t="n">
        <v>1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8</v>
      </c>
      <c r="CB234" s="189" t="n">
        <v>0</v>
      </c>
      <c r="CZ234" s="154" t="n">
        <v>0</v>
      </c>
    </row>
    <row r="235" customFormat="false" ht="12.75" hidden="false" customHeight="false" outlineLevel="0" collapsed="false">
      <c r="A235" s="183" t="n">
        <v>170</v>
      </c>
      <c r="B235" s="184" t="s">
        <v>497</v>
      </c>
      <c r="C235" s="185" t="s">
        <v>498</v>
      </c>
      <c r="D235" s="186" t="s">
        <v>130</v>
      </c>
      <c r="E235" s="187" t="n">
        <v>36.0587525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8</v>
      </c>
      <c r="AB235" s="154" t="n">
        <v>0</v>
      </c>
      <c r="AC235" s="154" t="n">
        <v>3</v>
      </c>
      <c r="AZ235" s="154" t="n">
        <v>1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8</v>
      </c>
      <c r="CB235" s="189" t="n">
        <v>0</v>
      </c>
      <c r="CZ235" s="154" t="n">
        <v>0</v>
      </c>
    </row>
    <row r="236" customFormat="false" ht="12.75" hidden="false" customHeight="false" outlineLevel="0" collapsed="false">
      <c r="A236" s="183" t="n">
        <v>171</v>
      </c>
      <c r="B236" s="184" t="s">
        <v>499</v>
      </c>
      <c r="C236" s="185" t="s">
        <v>500</v>
      </c>
      <c r="D236" s="186" t="s">
        <v>130</v>
      </c>
      <c r="E236" s="187" t="n">
        <v>36.0587525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8</v>
      </c>
      <c r="AB236" s="154" t="n">
        <v>0</v>
      </c>
      <c r="AC236" s="154" t="n">
        <v>3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8</v>
      </c>
      <c r="CB236" s="189" t="n">
        <v>0</v>
      </c>
      <c r="CZ236" s="154" t="n">
        <v>0</v>
      </c>
    </row>
    <row r="237" customFormat="false" ht="12.75" hidden="false" customHeight="false" outlineLevel="0" collapsed="false">
      <c r="A237" s="190"/>
      <c r="B237" s="191" t="s">
        <v>98</v>
      </c>
      <c r="C237" s="192" t="str">
        <f aca="false">CONCATENATE(B227," ",C227)</f>
        <v>D96 Přesuny suti a vybouraných hmot</v>
      </c>
      <c r="D237" s="193"/>
      <c r="E237" s="194"/>
      <c r="F237" s="195"/>
      <c r="G237" s="196" t="n">
        <f aca="false">SUM(G227:G236)</f>
        <v>0</v>
      </c>
      <c r="O237" s="182" t="n">
        <v>4</v>
      </c>
      <c r="BA237" s="197" t="n">
        <f aca="false">SUM(BA227:BA236)</f>
        <v>0</v>
      </c>
      <c r="BB237" s="197" t="n">
        <f aca="false">SUM(BB227:BB236)</f>
        <v>0</v>
      </c>
      <c r="BC237" s="197" t="n">
        <f aca="false">SUM(BC227:BC236)</f>
        <v>0</v>
      </c>
      <c r="BD237" s="197" t="n">
        <f aca="false">SUM(BD227:BD236)</f>
        <v>0</v>
      </c>
      <c r="BE237" s="197" t="n">
        <f aca="false">SUM(BE227:BE236)</f>
        <v>0</v>
      </c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A261" s="198"/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A296" s="199"/>
      <c r="B296" s="199"/>
    </row>
    <row r="297" customFormat="false" ht="12.75" hidden="false" customHeight="false" outlineLevel="0" collapsed="false">
      <c r="A297" s="198"/>
      <c r="B297" s="198"/>
      <c r="C297" s="200"/>
      <c r="D297" s="200"/>
      <c r="E297" s="201"/>
      <c r="F297" s="200"/>
      <c r="G297" s="202"/>
    </row>
    <row r="298" customFormat="false" ht="12.75" hidden="false" customHeight="false" outlineLevel="0" collapsed="false">
      <c r="A298" s="203"/>
      <c r="B298" s="203"/>
      <c r="C298" s="198"/>
      <c r="D298" s="198"/>
      <c r="E298" s="204"/>
      <c r="F298" s="198"/>
      <c r="G298" s="198"/>
    </row>
    <row r="299" customFormat="false" ht="12.75" hidden="false" customHeight="false" outlineLevel="0" collapsed="false">
      <c r="A299" s="198"/>
      <c r="B299" s="198"/>
      <c r="C299" s="198"/>
      <c r="D299" s="198"/>
      <c r="E299" s="204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204"/>
      <c r="F300" s="198"/>
      <c r="G300" s="198"/>
    </row>
    <row r="301" customFormat="false" ht="12.75" hidden="false" customHeight="false" outlineLevel="0" collapsed="false">
      <c r="A301" s="198"/>
      <c r="B301" s="198"/>
      <c r="C301" s="198"/>
      <c r="D301" s="198"/>
      <c r="E301" s="204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204"/>
      <c r="F302" s="198"/>
      <c r="G302" s="198"/>
    </row>
    <row r="303" customFormat="false" ht="12.75" hidden="false" customHeight="false" outlineLevel="0" collapsed="false">
      <c r="A303" s="198"/>
      <c r="B303" s="198"/>
      <c r="C303" s="198"/>
      <c r="D303" s="198"/>
      <c r="E303" s="204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204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198"/>
      <c r="E305" s="204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204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198"/>
      <c r="E307" s="204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204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204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204"/>
      <c r="F310" s="198"/>
      <c r="G310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5:08:47Z</dcterms:created>
  <dc:creator>Filipi Vit</dc:creator>
  <dc:description/>
  <dc:language>en-US</dc:language>
  <cp:lastModifiedBy>Filipi Vit</cp:lastModifiedBy>
  <dcterms:modified xsi:type="dcterms:W3CDTF">2016-04-01T05:09:36Z</dcterms:modified>
  <cp:revision>0</cp:revision>
  <dc:subject/>
  <dc:title/>
</cp:coreProperties>
</file>